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9" firstSheet="0" activeTab="0"/>
  </bookViews>
  <sheets>
    <sheet name="Popis del Z" sheetId="1" state="visible" r:id="rId2"/>
  </sheets>
  <definedNames>
    <definedName function="false" hidden="false" localSheetId="0" name="_xlnm.Print_Area" vbProcedure="false">'Popis del Z'!$A$1:$H$558</definedName>
    <definedName function="false" hidden="false" localSheetId="0" name="_xlnm.Print_Titles" vbProcedure="false">'Popis del Z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260">
  <si>
    <t xml:space="preserve">ILIRSKA ULICA 16 - fasada+streha</t>
  </si>
  <si>
    <t xml:space="preserve">Enota</t>
  </si>
  <si>
    <t xml:space="preserve">Količina</t>
  </si>
  <si>
    <t xml:space="preserve">Cena/enoto</t>
  </si>
  <si>
    <t xml:space="preserve">Cena skupaj</t>
  </si>
  <si>
    <t xml:space="preserve">Vsebine opisa posameznih postavk,  količin in enot ponudbenega predračuna  ni dovoljeno spreminjati. Velja za vsa poglavja predračuna.</t>
  </si>
  <si>
    <t xml:space="preserve">Verzija: 2412/2024-V3
z dne 02.09.2025</t>
  </si>
  <si>
    <t xml:space="preserve">KV pogoji k sanaciji ometov:</t>
  </si>
  <si>
    <t xml:space="preserve">-</t>
  </si>
  <si>
    <t xml:space="preserve">pred začetkom del na fasadi je potrebno temeljito preveriti stanje ometov z avdiovizualnim pregledom fasade,</t>
  </si>
  <si>
    <t xml:space="preserve">omete, ki se luščijo in podvotljena mesta je dopustno odstraniti, omete, ki so trdni,  je potrebno ohraniti. </t>
  </si>
  <si>
    <t xml:space="preserve"> mesta ohranjenih ometov je potrebno označiti na kartografski podlogi (lahko tudi na fotografiji)</t>
  </si>
  <si>
    <t xml:space="preserve">za potrebe monitoringa fasade tako ZVKDS, OE Ljubljana kot upravnika oz. lastnikov. </t>
  </si>
  <si>
    <t xml:space="preserve">pri rekonstrukciji ometov je potrebno uporabiti mivko oziroma prodec (agregat) enak strukturi prvotnega</t>
  </si>
  <si>
    <t xml:space="preserve">ometa, ter doseči finalno obdelavo, enako prvotni. </t>
  </si>
  <si>
    <t xml:space="preserve">za popravilo ometa je potrebno pridobiti barvno in mineraloško ustrezen pesek. Vsa obnovitvena dela naj</t>
  </si>
  <si>
    <t xml:space="preserve">bodo izvedena v enaki tehnologiji kot originalni del. </t>
  </si>
  <si>
    <t xml:space="preserve">novi omet mora biti poravnan z linijo obstoječega zdravega ometa.</t>
  </si>
  <si>
    <t xml:space="preserve">podrobni kulturnovarstveni pogoji za finalno obdelavo bodo podani na podlagi rezultatov raziskav in v času</t>
  </si>
  <si>
    <t xml:space="preserve">obnove pripravljenih vzorcev ometa na fasadi ter opleska za fasado, ki jih bo potrdil konseravtor</t>
  </si>
  <si>
    <t xml:space="preserve">ZVKDS, OE Ljubljana. </t>
  </si>
  <si>
    <t xml:space="preserve">vsi instalacijski vodi na fasadsi morajo biti izvedeni podometno</t>
  </si>
  <si>
    <t xml:space="preserve">po obnovi fasade je potrebno pridobiti soglasje zavoda k morebitnim nameščanjem oglasnih prvin ali svetil</t>
  </si>
  <si>
    <t xml:space="preserve"> </t>
  </si>
  <si>
    <t xml:space="preserve">na pročelju.</t>
  </si>
  <si>
    <t xml:space="preserve">na fasadi ni dovoljeno nameščati elementov klimatskih naprav</t>
  </si>
  <si>
    <t xml:space="preserve">kamnitih fasadnih prvin ni dovoljeno barvati, temveč le strokovno očistiti in restavrat. obnoviti poškodbe</t>
  </si>
  <si>
    <t xml:space="preserve">po obnovitvi fasade je potrebno pridobiti soglasje zavoda k morebitnim nameščanjem oglasnih prvin ali svetil </t>
  </si>
  <si>
    <t xml:space="preserve">IZVAJALEC MORA PRI OBNOVI FASADE UPOŠTEVATI NAVODILA IN SMERNICE ZVKDS OE Lj.,</t>
  </si>
  <si>
    <t xml:space="preserve">KI SO NAVEDENI V KULTURNOVARSTVENIH POGOJIH ŠT. 35102-1605/2015-6 Z DNE 24.09.2024 IN</t>
  </si>
  <si>
    <t xml:space="preserve">KV SOGLASJU ŠT. 35102-1605/2015-8 Z DNE 08.08.2025 TER LOKACIJSKI INFORMACIJI št.</t>
  </si>
  <si>
    <t xml:space="preserve">3514-1094/2025-2-ELG Z DNE 12.08.2025 IN SE SMATRAJO KOT SESTAVNI DEL TEGA POPISA!</t>
  </si>
  <si>
    <t xml:space="preserve">A</t>
  </si>
  <si>
    <t xml:space="preserve">FASADA</t>
  </si>
  <si>
    <t xml:space="preserve">I.</t>
  </si>
  <si>
    <t xml:space="preserve">Zidarska dela:</t>
  </si>
  <si>
    <t xml:space="preserve">Pripravljalna dela zajemajo sledeče postavke:</t>
  </si>
  <si>
    <t xml:space="preserve">- plačilo upravne takse, komunalne takse za začasno prometno ureditev na javni promrtni površini in komunalne takse za posebno rabo javne površine (za souporabo mestnega zemljišča za čas del)</t>
  </si>
  <si>
    <t xml:space="preserve">- signalizacija in osvetlitev gradbišča za čas del z izdelavo vseh potrebnih načrtov - elaboratov začasne prometne ureditve, nadzorom nad ureditvijo in zavarovanjem gradbišča ter tehničnimi pogoji in predlogi za pridobitev dovoljenja za zavarovanje in ureditev gradbišča s strani Javne razsvetljave oz. KPL</t>
  </si>
  <si>
    <t xml:space="preserve">- transportni jašek za montažo konzolnega oz. ročnega dvigala</t>
  </si>
  <si>
    <t xml:space="preserve">- izvedba zaščitnih podhodov za varen dostop v objekt</t>
  </si>
  <si>
    <t xml:space="preserve">- gradbiščna ograja, kot fizična zaščita gradbišča</t>
  </si>
  <si>
    <t xml:space="preserve">- zaščita pločnika oz. ceste in sosednjih objektov pred pričetkom del</t>
  </si>
  <si>
    <t xml:space="preserve">- izdelava varnostnega načrta za zagotavljanje varnosti in zdravja pri delu na gradbišču in plačilo varnostenga inženirja za čas del</t>
  </si>
  <si>
    <t xml:space="preserve">- gradbiščna baraka, priklop na elektriko, WC za čas del</t>
  </si>
  <si>
    <t xml:space="preserve">- vsi eventuelni manipulativni stroški</t>
  </si>
  <si>
    <t xml:space="preserve">Cena za enoto je fiksna in se zaradi eventuelnih dodatnih stroškov ne spreminja</t>
  </si>
  <si>
    <t xml:space="preserve">kpl</t>
  </si>
  <si>
    <t xml:space="preserve">Dobava, montaža, amortizacija za čas gradnje in demontaža kvalitetnega fasadnega odra kompletno z potrebno zaščitno juto, skicami, izdelavo projektov in statičnim izračunom</t>
  </si>
  <si>
    <t xml:space="preserve">m2</t>
  </si>
  <si>
    <t xml:space="preserve">Kvalitetni dostop na gradbiščni oder</t>
  </si>
  <si>
    <t xml:space="preserve">komp</t>
  </si>
  <si>
    <t xml:space="preserve">100% tesnjen lovilni oder (spodaj nad vhodom).</t>
  </si>
  <si>
    <t xml:space="preserve">m1</t>
  </si>
  <si>
    <t xml:space="preserve">Zaščita vhoda za varen dostop v objekt.</t>
  </si>
  <si>
    <t xml:space="preserve">kom</t>
  </si>
  <si>
    <t xml:space="preserve">Zaščita oken in vrat z PVC folijo za čas izvedbe vseh obnovitvenih del. Kljub morebitni večkratni zaščiti, se ta obračuna le 1x.</t>
  </si>
  <si>
    <t xml:space="preserve">Demontaža, hramba in ponovna montaža hišnih številk, infrastrukturnih tablic….</t>
  </si>
  <si>
    <t xml:space="preserve">Samo demontaža oglaševalnih tabel. Ponovna montaža se izvede le v soglasju ZVKDS, ki bo tudi določil tip konzol za kasnejšo montažo tabel. Izdelava konzol so strošek lastnika oglaševanja in niso predmet tega popisa del.</t>
  </si>
  <si>
    <t xml:space="preserve">Demontaža bronaste kovinske plošče, hranjenje in ponovna montaža po končanih delih.</t>
  </si>
  <si>
    <t xml:space="preserve">kom </t>
  </si>
  <si>
    <t xml:space="preserve">Demontaža konzole za zastavo.</t>
  </si>
  <si>
    <t xml:space="preserve">Demontaža raznih manjših kovinskih sider (konzol) s fasade.</t>
  </si>
  <si>
    <t xml:space="preserve">Zaščita domofona pred vhodom.</t>
  </si>
  <si>
    <t xml:space="preserve">Izdelava utorov in dobava ter vzidava gibljivih PVC cevi in doz za podometne instalacije, utor do 8/5 cm. V ceni zajeta tudi namestitev PVC mrežice kot bandažiranje. Dobava in napeljava novih vodod ni predmet te ponudbe in se obračuna posebej na osnovi dejanskih stroškov!</t>
  </si>
  <si>
    <r>
      <rPr>
        <sz val="10"/>
        <rFont val="Arial CE"/>
        <family val="0"/>
        <charset val="238"/>
      </rPr>
      <t xml:space="preserve">Odstranjevanje nestabilnih delcev s kotno rezilko (z namenom preprečitve pretresanja dobro sprejetih delcev). Odbijanje se izvede do zdrave podlage (opeke) ter odnos odpadnega materiala na gradbiščno deponijo, deb. ometa do 3-5 cm. Ocenjeno </t>
    </r>
    <r>
      <rPr>
        <b val="true"/>
        <sz val="10"/>
        <color rgb="FFFF0000"/>
        <rFont val="Arial CE"/>
        <family val="0"/>
        <charset val="238"/>
      </rPr>
      <t xml:space="preserve">30%</t>
    </r>
    <r>
      <rPr>
        <sz val="10"/>
        <rFont val="Arial CE"/>
        <family val="0"/>
        <charset val="238"/>
      </rPr>
      <t xml:space="preserve"> površine.</t>
    </r>
  </si>
  <si>
    <t xml:space="preserve">Spiranje fasade z vodo pod blagim pritiskom - pranje odbite in neodbite fasade tako, da se odstrani vsa umazanija, odstopajoči delci in prah; stabilne dele je potrebno blago izkrtačiti…</t>
  </si>
  <si>
    <t xml:space="preserve">Krpanje oz. izdelava grobega ometa fasade iz visoko paro-propustnih ometov (apnene - industrijske ali klasične silikatne) do nivoja praskanega ometa. Cena vključuje predhodno močenje zidu, morebitno napravo vodil... Debelina ometa do 5 cm.</t>
  </si>
  <si>
    <t xml:space="preserve">Preplastitev celotnega fasadnega ometa z silikatnim strukturnim zaključnim ometom (nap. Rofix 740) v barvi, ki jo določi ZVKDS, z vsemi fazami dela, kot jih zahteva proizvajalec materiala.</t>
  </si>
  <si>
    <t xml:space="preserve">V ceni zajet tudi globinski predpremaz (emulzija za sprejemljivost) in PVC mrežica, lepilo....</t>
  </si>
  <si>
    <t xml:space="preserve">Enako kot predhodna postavka, se omet stropa nadstreška nad vhodnimi vrati.</t>
  </si>
  <si>
    <t xml:space="preserve">Obnova oz. popravilo raznih fasadnih okrasnih elementov s predhodnim pranjem pod blagim pritiskom, odstranitev nečistoč s parnim čiščenjem oz. nizkotlačnim peskanjem, restavratorskim  utrjevanjem gladkih robov profilacije, stikov in razpok, kitanje in domodelacijo poškodb... Vse je potrebno izvajati v skladu z ohranjenim originalom.</t>
  </si>
  <si>
    <t xml:space="preserve">Pri popravilu uporabiti material kvalitetnega proizvajalca z atesti za ta dela, vse po navodilih ZVKDS OE Ljubljana:</t>
  </si>
  <si>
    <t xml:space="preserve">- kapni venec</t>
  </si>
  <si>
    <t xml:space="preserve">- venec pod okni  v PT, I. in II. nadstropju v dolžini 2,10+2x0,15 stransko = 2,40m.</t>
  </si>
  <si>
    <t xml:space="preserve">- venec nadstreška nad vhodnimi vrati v skupni dolžini 0,30+1,60+0,30=2,20 m</t>
  </si>
  <si>
    <t xml:space="preserve">Priprava prezračevanih odprtin zračnikov stropnih konstrukcij, dobava in montaža PVC cevi fi do 40 mm, dolžine 10-15 cm, kompletno z inox perfurirano mrežico z vzmetjo. V ceni zajeto tudi barvanje mrežic in tesnenje na fasadi.
V primeru, da so določene odprtine zazidane, se te odpre. 
V ceni zajeta tudi demontaža obstoječih!</t>
  </si>
  <si>
    <t xml:space="preserve">kos</t>
  </si>
  <si>
    <t xml:space="preserve">Izvedba podlage (izravnava) ter hidrofobni premaz zgornje površine okenskih polic (nap. Hidrotes, Hidrostop…). Dolžina venca je ca 210 cm </t>
  </si>
  <si>
    <t xml:space="preserve">a.</t>
  </si>
  <si>
    <t xml:space="preserve">okenske police v dolžini 210 cm, R.Š. ca 40 cm.</t>
  </si>
  <si>
    <t xml:space="preserve">b.</t>
  </si>
  <si>
    <t xml:space="preserve">vratni nadstrešek nad vhodom v dolžini 160 cm, R.Š. ca 40 cm.</t>
  </si>
  <si>
    <t xml:space="preserve">Nakladanje in odvoz odpadnega materiala na kamion ter odvoz na trajno deponijo s plačilom taks deponije (cca 10 m3).</t>
  </si>
  <si>
    <t xml:space="preserve">kompl</t>
  </si>
  <si>
    <t xml:space="preserve">Izdelava načrta vzdrževanja fasade hiše (fasade, strehe, stavbnega pohištva)</t>
  </si>
  <si>
    <t xml:space="preserve">SKUPAJ:</t>
  </si>
  <si>
    <t xml:space="preserve">II.</t>
  </si>
  <si>
    <t xml:space="preserve">Restavratorska dela</t>
  </si>
  <si>
    <t xml:space="preserve">VRATNI PORTAL</t>
  </si>
  <si>
    <t xml:space="preserve">Čiščenje komplet vratnega portala z nadstreškom, ki je izveden iz štokanega betona. Izvede se z nedestruktivnimi metodami, ki ne poškodujejo površine (kot vodna para, ročno ščetkanje, mikropeskanje z medijem mehkejšim od peskane površine, amonijev karbonat v oblogi iz celulozne pulpe, drobno orodje ipd).</t>
  </si>
  <si>
    <t xml:space="preserve">Določene dele poškodovanih profilacij se domodelira. Okvirna narisna dimenzija portala je 160/360 cm.</t>
  </si>
  <si>
    <r>
      <rPr>
        <b val="true"/>
        <u val="single"/>
        <sz val="10"/>
        <rFont val="Arial"/>
        <family val="2"/>
        <charset val="238"/>
      </rPr>
      <t xml:space="preserve">COKEL
</t>
    </r>
    <r>
      <rPr>
        <sz val="10"/>
        <rFont val="Arial"/>
        <family val="2"/>
        <charset val="238"/>
      </rPr>
      <t xml:space="preserve">Pregled in čiščenje kamnitega podzidka (cokla) iz umetnega kamna z parnim čiščenjem oz. nizkotlačnim peskanjem in uporabo medija mehkejšega od površine peskanja. Na mestih, kjer je poškodovan, ga je potrebno domodulirati v materialu, enakem prvotnemu. V ceni zajeta tudi obnova zgornjega polkrožnega zaključka (venca) med fasado in podzidkom. Povprečna višina cokla je 123 cm + 17 cm venca (naris).</t>
    </r>
  </si>
  <si>
    <t xml:space="preserve">III.</t>
  </si>
  <si>
    <t xml:space="preserve">Kleparska dela:</t>
  </si>
  <si>
    <t xml:space="preserve">OPOMBA:</t>
  </si>
  <si>
    <t xml:space="preserve">Za police se uporabi cinkotit pločevina. V ceni zajet tudi ločilni sloj med pločevino in podlago ter potrebna podložna pločevina, izvedba dilatacij.
Za odtočne cevi se uporabi Alu barvna pločevina v temno rjavem tonu.</t>
  </si>
  <si>
    <t xml:space="preserve">Demontaža obstoječe, odnos na deponijo ter dobava in montaža novih okenski polic R.Š. do 40 cm, dolžine do 220 cm. V ceni zajeti vsi zaključki, pritrdilni material, glej opombo zgoraj...</t>
  </si>
  <si>
    <t xml:space="preserve">Demontaža, odnos na deponijo ter dobava in montaža novih CU odtočnih cevi fi 125 mm, kompletno z objemkami in ostalim pritrdilnim materialom. Žlebovi zajeti pri strehi!</t>
  </si>
  <si>
    <r>
      <rPr>
        <b val="true"/>
        <u val="single"/>
        <sz val="10"/>
        <rFont val="Arial CE"/>
        <family val="0"/>
        <charset val="238"/>
      </rPr>
      <t xml:space="preserve">Opcija:
</t>
    </r>
    <r>
      <rPr>
        <sz val="10"/>
        <rFont val="Arial CE"/>
        <family val="0"/>
        <charset val="238"/>
      </rPr>
      <t xml:space="preserve">Enako kot predhodna postavka, le ponovna montaža obstoječih odtočnih cevi z novimi objemkami.</t>
    </r>
  </si>
  <si>
    <t xml:space="preserve">/</t>
  </si>
  <si>
    <t xml:space="preserve">Enako kot predhodna postavka, le vtočni kotliček.</t>
  </si>
  <si>
    <t xml:space="preserve">Enako kot predhodna postavka, le enojna kolena.</t>
  </si>
  <si>
    <t xml:space="preserve">Dobava in montaža LTŽ oz podobnih cevi kot zaščita odtočnih cevi preseka fi 125 mm, kompletno izvedbo priključka na peskolov (1x koleno) ter potrebnim pritrjevanjem. V ceni zajeta tudi finalna obdelava v tonu, ki ga določi ZVKDS OE Ljubljana. Delo se izvede po potrebi!!!!</t>
  </si>
  <si>
    <t xml:space="preserve">Dobava in montaža protigolobje zaščite - bodic na horizontalne dele odtočnih cevi.</t>
  </si>
  <si>
    <t xml:space="preserve">IV.</t>
  </si>
  <si>
    <t xml:space="preserve">Ključavničarska dela:</t>
  </si>
  <si>
    <t xml:space="preserve">Obnova ter ponovna montaža obstoječe enokrake konzole za zastavo. V ceni zajet nov pritrdilni material, peskanje, prašno barvanje, manjši ključavničarski popravki</t>
  </si>
  <si>
    <t xml:space="preserve">Demontaža obstoječih ter izdelava in montaža novih kovinskih inox rešetk na kletna okna po vzoru obstoječih. Okvirna dimenzija rešetk je 100/61 cm. Rešetke so fiksne, sestavljene iz okvirja in po eni horizontalni ter 2 vertikalnih palicah preseka ca 10/10 mm. Rešetka še vsebuje nerjavečo mrežizo kot zaščito proti glodalcem z okenčki 10/10 mm, vse po navodilih ZVKDS.
Oplesk zajet pri slikopleskarskih delih!</t>
  </si>
  <si>
    <t xml:space="preserve">V.</t>
  </si>
  <si>
    <t xml:space="preserve">Mizarska dela:</t>
  </si>
  <si>
    <t xml:space="preserve">OPOMBA:
Mizarsko popravilo rolet ni predmet tega popisa dela, razen barvanja, kar je zajeto pri Slikopleskarskih delih!!</t>
  </si>
  <si>
    <r>
      <rPr>
        <sz val="10"/>
        <rFont val="Arial"/>
        <family val="2"/>
        <charset val="238"/>
      </rPr>
      <t xml:space="preserve">Mizarsko popravilo obstoječih večkrilnih </t>
    </r>
    <r>
      <rPr>
        <b val="true"/>
        <sz val="10"/>
        <rFont val="Arial"/>
        <family val="2"/>
        <charset val="238"/>
      </rPr>
      <t xml:space="preserve">zunanjih</t>
    </r>
    <r>
      <rPr>
        <sz val="10"/>
        <rFont val="Arial"/>
        <family val="2"/>
        <charset val="238"/>
      </rPr>
      <t xml:space="preserve"> okenskih kril in </t>
    </r>
    <r>
      <rPr>
        <b val="true"/>
        <sz val="10"/>
        <rFont val="Arial"/>
        <family val="2"/>
        <charset val="238"/>
      </rPr>
      <t xml:space="preserve">zunanjega </t>
    </r>
    <r>
      <rPr>
        <sz val="10"/>
        <rFont val="Arial"/>
        <family val="2"/>
        <charset val="238"/>
      </rPr>
      <t xml:space="preserve">dela okenskega okvirja in sicer:
- zamenjava dotrajanih lesenih delov do 15% vsega lesa (obnova odkapne in pripirne letve v primeru poškodb zamenjati v delu ali v celoti z novimi,
- začasna demontaža, čiščenje in kasneje ponovna montaža okovja ,
- nastavitev okovja za zapiranje
Oplesk zajet posebej pri Slikopleskarskih delih!
</t>
    </r>
    <r>
      <rPr>
        <b val="true"/>
        <sz val="10"/>
        <rFont val="Arial"/>
        <family val="2"/>
        <charset val="238"/>
      </rPr>
      <t xml:space="preserve">Tesnjenje oken ni predmet tega popisa del.</t>
    </r>
  </si>
  <si>
    <t xml:space="preserve">trokrilna okna okvirnih dimenzij 190/150 cm v pritličju.</t>
  </si>
  <si>
    <t xml:space="preserve">trokrilna okna okvirnih dimenzij 190/150 cm v I. nadstropju.</t>
  </si>
  <si>
    <t xml:space="preserve">c.</t>
  </si>
  <si>
    <t xml:space="preserve">trokrilna okna okvirnih dimenzij 190/150 cm v II. nadstropju.</t>
  </si>
  <si>
    <t xml:space="preserve">d.</t>
  </si>
  <si>
    <t xml:space="preserve">dvokrilna kletna okna okvirnih dimenzij 100/60 cm v kleti. Vsak od okenskih kril vsebujejo leseni križ.</t>
  </si>
  <si>
    <t xml:space="preserve">Zamenjava dotrajanih lesenih dvokrilnih kletnih oken z novimi po obliki, materialu (les) in velikosti enakimi obstoječim. V ceni zajeta tudi demontaža obstoječih oken, odvoz na deponijo, zidarska obdelava novih okenskih špalet (brez barvanja) , dobava pololive, komplet oplesk oken (barva po izboru ZVKDS...). </t>
  </si>
  <si>
    <t xml:space="preserve">Mizarsko popravilo glavnih dvokrilnih vhodnih vrat dimenzij 107/339 ni predmet tega popisa del, saj so bila vrata pred kratkim zamenjana. Izvajalec naj pred obnovo vrata fotografira in označi morebitne poškodbe.</t>
  </si>
  <si>
    <t xml:space="preserve">VI.</t>
  </si>
  <si>
    <t xml:space="preserve">Slikopleskarska dela:</t>
  </si>
  <si>
    <r>
      <rPr>
        <b val="true"/>
        <u val="single"/>
        <sz val="10"/>
        <rFont val="Arial"/>
        <family val="2"/>
        <charset val="238"/>
      </rPr>
      <t xml:space="preserve">OPOMBA:
</t>
    </r>
    <r>
      <rPr>
        <b val="true"/>
        <sz val="10"/>
        <rFont val="Arial"/>
        <family val="2"/>
        <charset val="238"/>
      </rPr>
      <t xml:space="preserve">Barvanje fasade se izvede v primeru, da ni ustreznega barvnega tona zaključenega fasadnega ometa, ki ga določi ZVKDS.</t>
    </r>
  </si>
  <si>
    <t xml:space="preserve">Impregnacija fasade s paropropustni premazom 1x (v skladu z uporabljenim sistemom obnove oz.navodili tehnologa).</t>
  </si>
  <si>
    <t xml:space="preserve">Upoštevan f=1,0 glede na razgibanost fasade na netto površino). V ceni zajeta dva tona oz. trije v primeru drugačnega tona na pritlični fasadi!</t>
  </si>
  <si>
    <t xml:space="preserve">Slikanje fasade s paropropustno barvo (nap. na silikonski osnovi) 2x v barvnem tonu določenem na podlagi sondaž raziskav (določi ZVKDS OE Ljubljana).</t>
  </si>
  <si>
    <t xml:space="preserve">Mehansko in kemično odstranjevanje poškodovanih starih premazov, kitanje manjših poškodb in sanacija večjih poškodb v lesu, brušenje, 2x barvanje v dveh tonih, vse po navodilih ZVKDS OE Ljubljana.</t>
  </si>
  <si>
    <t xml:space="preserve">Predpriprava (čiščenje) ter temeljni in finalni premaz novih kletnih okenskih rešetk dimenzij 100/60 cm v tonu, ki ga določi ZVKDS.</t>
  </si>
  <si>
    <t xml:space="preserve">Antigrafitna zaščita štokanega cokla</t>
  </si>
  <si>
    <t xml:space="preserve">B</t>
  </si>
  <si>
    <t xml:space="preserve">FRČADA</t>
  </si>
  <si>
    <t xml:space="preserve">Gradbeno obrtniška dela</t>
  </si>
  <si>
    <r>
      <rPr>
        <b val="true"/>
        <u val="single"/>
        <sz val="10"/>
        <rFont val="Arial CE"/>
        <family val="0"/>
        <charset val="238"/>
      </rPr>
      <t xml:space="preserve">Opomba:
</t>
    </r>
    <r>
      <rPr>
        <b val="true"/>
        <sz val="10"/>
        <rFont val="Arial CE"/>
        <family val="0"/>
        <charset val="238"/>
      </rPr>
      <t xml:space="preserve">Natančen obseg del se bo določil na podlagi ogleda z gradbenega odra!!!</t>
    </r>
  </si>
  <si>
    <t xml:space="preserve">Dodatek za izdelavo fasadnega odra do frčade, kompletno z izvedbo izogibališča pri kapnem vencu.</t>
  </si>
  <si>
    <t xml:space="preserve">Zaščita strešnih površin pred sanacijo frčade.</t>
  </si>
  <si>
    <t xml:space="preserve">Demontaža rolet z zunanjo omarico.</t>
  </si>
  <si>
    <t xml:space="preserve">Zaščita oken s PVC folijo za čas izvedbe obnovitvenih del na frčadi. Kljub morebitni večkratni zaščiti, se ta zaračuna le 1x.</t>
  </si>
  <si>
    <t xml:space="preserve">Pranje komplet fasade na frčadi z vodo pod blagim pritiskom - pranje odbite in neodbite fasade tako, da se odstrani vsa umazanija, odstopajoči delci in prah.  </t>
  </si>
  <si>
    <t xml:space="preserve">Manjše popravilo kapnega venca:</t>
  </si>
  <si>
    <t xml:space="preserve">- KV tesar</t>
  </si>
  <si>
    <t xml:space="preserve">ur</t>
  </si>
  <si>
    <t xml:space="preserve">- material (50% dela)</t>
  </si>
  <si>
    <t xml:space="preserve">€</t>
  </si>
  <si>
    <r>
      <rPr>
        <sz val="10"/>
        <rFont val="Arial CE"/>
        <family val="0"/>
        <charset val="238"/>
      </rPr>
      <t xml:space="preserve">Izdelava toplotno izolacijske fasade na obstoječo fasadno površino, </t>
    </r>
    <r>
      <rPr>
        <sz val="11"/>
        <color rgb="FF000000"/>
        <rFont val="Calibri"/>
        <family val="2"/>
        <charset val="238"/>
      </rPr>
      <t xml:space="preserve"> izdelane skladno z veljavnimi normativi in standardi, ter po navodilih dobavitelja, v sestavi: </t>
    </r>
  </si>
  <si>
    <t xml:space="preserve">DEL FASADE, KI SE NE SOFINANCIRA s strani MOL LMM:</t>
  </si>
  <si>
    <t xml:space="preserve">- dobava in vgradnja fasadnih izolacijskih plošč iz kamene volne npr. dobavitelja Knauf Insulation FKD-N Thermal plošče;  deb. plošč = 17 cm (po debelini prilagoditi levemu delu že toplotno izolirane fasade), dim. 1200x400 mm,  λ = 0,034 W/mK; </t>
  </si>
  <si>
    <t xml:space="preserve">- lepljenje izolacijskih plošč z lepilom kot npr. Röfix Unistar Light; skladno z navodili dobavitelja,</t>
  </si>
  <si>
    <t xml:space="preserve">- pritrjevanje izolacijskih plošč po postopku poglabljanja pritrdila in ustreznimi pokrivnimi čepi; vrsto pritrdil in dimenzijo pritrdilo se določi na podlagi rezultatov meritev izvlečnih sil proizvajalca pritrdil npr. F.Leskovec d.o.o.; poraba min. 6 kos/m2 in min 8 kos/m2 na vogalih objekta; izvedba skladno z navodili dobavitelja fasadnega sistema;</t>
  </si>
  <si>
    <t xml:space="preserve">DEL FASADE, KI SE SOFINANCIRA s strani MOL LMM:</t>
  </si>
  <si>
    <t xml:space="preserve">- izdelava armirnega sloja z npr. lepilom Röfix Unistar Light in vtiskanjem Röfix P50 armirne mreže (steklena mreža, 4x4 mm); skupaj z izravnavo je armirni sloj min. debeline = 5 mm,</t>
  </si>
  <si>
    <t xml:space="preserve">-obvezna vgradnja sistemskih pripomočkov npr. dobavitelja Röfix, kot so pvc vogalniki, pvc odkapnimi profili in pvc tesnilni okenski profili, vključno z vsemi diagonalnimi ojačitvami; vse skladno z navodili dobavitelja in skladno z tehničnimi smernicami GIZ PFSTI,</t>
  </si>
  <si>
    <t xml:space="preserve">-dobava in nanos kot npr. Röfix Putzgrund Premium v beli ali drugem barvnem odtenku (egalizacija površine);</t>
  </si>
  <si>
    <t xml:space="preserve">-dobava in izdelava zaključnega sloja kot npr. Röfix SHP Premium, 2.0 mm granulacije, barvni ton glede na zahtevo ZVKDS in po barvni lestvici proizvajalca fasadnega sistema.</t>
  </si>
  <si>
    <t xml:space="preserve">Demontaža okenskih polic dolžine do 180 cm z odnosom na deponijo.</t>
  </si>
  <si>
    <t xml:space="preserve">Dobava in montaža novih okenskih polic iz cinkotit pločevine. V ceni zajeto tesnenje, ločilni sloj, podložna pločevina….</t>
  </si>
  <si>
    <t xml:space="preserve">- R.Š. do 25 cm, dolžina do 180 cm</t>
  </si>
  <si>
    <t xml:space="preserve">Demontaža obstoječih žlebov ter dobava in montaža novih iz Cu pločevine, R.Š. 33 cm. V ceni zajeto tudi čiščenje in kvalitetno večkratno barvanje kljuk v sivem tonu. Frčada zajeta posebej!</t>
  </si>
  <si>
    <r>
      <rPr>
        <b val="true"/>
        <u val="single"/>
        <sz val="10"/>
        <rFont val="Arial CE"/>
        <family val="0"/>
        <charset val="238"/>
      </rPr>
      <t xml:space="preserve">Opcija:
</t>
    </r>
    <r>
      <rPr>
        <sz val="10"/>
        <rFont val="Arial CE"/>
        <family val="0"/>
        <charset val="238"/>
      </rPr>
      <t xml:space="preserve">Enako kot predhodna postavka, le ponovna montaža obstoječih žlebov.</t>
    </r>
  </si>
  <si>
    <t xml:space="preserve">Demontaža obstoječih odtočnih cevi ter dobava in montaža novih iz barvne pločevine v temno rjavem tonu. V ceni zajeto tudi čiščenje in kvalitetno bravanje kljuk v temno rjavi barvi.</t>
  </si>
  <si>
    <r>
      <rPr>
        <b val="true"/>
        <u val="single"/>
        <sz val="10"/>
        <rFont val="Arial"/>
        <family val="2"/>
        <charset val="238"/>
      </rPr>
      <t xml:space="preserve">OPOMBA:
</t>
    </r>
    <r>
      <rPr>
        <b val="true"/>
        <sz val="10"/>
        <rFont val="Arial"/>
        <family val="2"/>
        <charset val="238"/>
      </rPr>
      <t xml:space="preserve">Barvanje fasade na frčadi se izvede v primeru, da ni ustreznega barvnega tona zaključenega fasadnega ometa, ki ga določi ZVKDS.</t>
    </r>
  </si>
  <si>
    <t xml:space="preserve">(upoštevan f=1,0 glede na razgibanost fasade na netto površino).</t>
  </si>
  <si>
    <t xml:space="preserve">Mehansko in kemično odstranjevanje poškodovanih starih premazov, kitanje manjših poškodb, brušenje, 2x barvanje v dveh tonih, vse po navodilih ZVKDS OE Ljubljana.</t>
  </si>
  <si>
    <t xml:space="preserve">dvokrilna okna okvirnih dimenzij 160/125 cm.</t>
  </si>
  <si>
    <t xml:space="preserve">enokrilna okna okvirnih dimenzij 80/125 cm.</t>
  </si>
  <si>
    <t xml:space="preserve">Čiščenje, brušenje ter 2x nanos lazurnega premaza na leseni strešni opaž napušča v širini 70+20=90 cm. Zajet tudi čelni del.</t>
  </si>
  <si>
    <t xml:space="preserve">C.</t>
  </si>
  <si>
    <t xml:space="preserve">STREHA</t>
  </si>
  <si>
    <t xml:space="preserve">OPOMBA</t>
  </si>
  <si>
    <t xml:space="preserve">V cenah za enoto zajeta proti dežna zaščita strehe v času del.
Na pločevinasti strehi ni zajeta prezračevalna streha!</t>
  </si>
  <si>
    <t xml:space="preserve">Krovska dela</t>
  </si>
  <si>
    <t xml:space="preserve">Montaža, amortizacija za čas gradnje in demontaža kvalitetnega fasadnega odra kompletno z potrebno zaščitno juto, skicami, izdelavo projektov in statičnim izračunom.
Oder je namenjen sanaciji strehe in je montiran na dvorišču - otrežen dostop skozi glavna vhodna vrata!</t>
  </si>
  <si>
    <t xml:space="preserve">Dostop na gradbiščni oder.</t>
  </si>
  <si>
    <t xml:space="preserve">Izdelava lovilnega odra zgoraj pri kapu strehe na dvoriščni strani (kjer je opečna kritina).</t>
  </si>
  <si>
    <t xml:space="preserve">Dobava in montaža transportne lestve ali avtodvigala za prevoz materiala na in z strehe za čas del na strehi.</t>
  </si>
  <si>
    <t xml:space="preserve">Demontaža opečne strešne kritine bobrovec in odkapne pločevine z odnosom na gradbiščno deponijo.</t>
  </si>
  <si>
    <t xml:space="preserve">Demontaža opečnih slemenjakov in grebenjakov z odnosom na gradbiščno deponijo.</t>
  </si>
  <si>
    <t xml:space="preserve">Demontaža letev pod opečno kritino bobrovec z odnosom na trajni depo</t>
  </si>
  <si>
    <t xml:space="preserve">Demontaža dotrajanih desk z odnosom na trajni depo  (ravni del strehe, odkap...). V primeru, da je večina desk dobrih, se menjajo le poškodovane!</t>
  </si>
  <si>
    <t xml:space="preserve">Morebitna dodatna ojačitev poškodovanih delov lesenega ostrešja. Les je bakticidno zaščiten. V ceni je zajet ves pritrdilni material.
V primeru večjih posegov v leseno ostrešje mora naročnik pridobiti mnenje in navodila od statika, kar pa ni predmet tega popisa del!!!!</t>
  </si>
  <si>
    <t xml:space="preserve">m3</t>
  </si>
  <si>
    <t xml:space="preserve">Dobava in montaža desk debeline 24 mm (podeskanje strehe). Les je bakticidno zaščiten. Zajeto 100% površine.</t>
  </si>
  <si>
    <t xml:space="preserve">- za pločevinasto streho proti ulici</t>
  </si>
  <si>
    <t xml:space="preserve">- za opečno streho</t>
  </si>
  <si>
    <t xml:space="preserve">Enak kot predhodna postavka, le dodatno dvojno deskanje zaradi prazračevane ravne strehe, kompletno z vmesnimi letvami 8/5 cm in dodatnik slojem paropropustne folije.</t>
  </si>
  <si>
    <t xml:space="preserve">Dobava in montaža paropropustne folije kot sekundarna kritina (180g). Folija se med seboj lepi po navodilih proizvajalca.</t>
  </si>
  <si>
    <t xml:space="preserve">- za pločevinasto streho proti ulici 
(1x na zgornje, 1x na spodje deske). 
V primeru, da na ravnem delu ne bo prezračevanja, se upošteva le en sloj folije!</t>
  </si>
  <si>
    <t xml:space="preserve">Dobava in montaža kontra letev 5/8 cm za prezračevanje. Les je bakticidno zaščiten</t>
  </si>
  <si>
    <t xml:space="preserve">Dobava in montaža letev 4/5 cm za bobrovec. Les je bakticidno zaščiten.</t>
  </si>
  <si>
    <t xml:space="preserve">Dobava in montaža opečnih strešnikov zareznikov v naravni opečni barvi, kompleto z rezanjem opeke ob dimnikih, strešnih oknih, zidnih in čelnih obrobah, ... Odkapni rob se pokrije z opečno kritino do žlebu oz. napušča.</t>
  </si>
  <si>
    <t xml:space="preserve">Dobava in montaža opečnih slemenjakov na slemenih in grebenih vključno z aero slemenskimi (grebenskimi) elementi oz. trakovi.</t>
  </si>
  <si>
    <t xml:space="preserve">Dobava in montaža končnega opečnega slemenjaka.</t>
  </si>
  <si>
    <t xml:space="preserve">Dobava in montaža strešnikov za prezračevanje.</t>
  </si>
  <si>
    <t xml:space="preserve">Nakladanje in odvoz odpadnega materiala strehe (kritina, pločevina, letve, deske, tudi s frčad in dimnikov…) s kamionom na trajno deponijo s plačilom pristojbin.</t>
  </si>
  <si>
    <t xml:space="preserve">Kleparska dela</t>
  </si>
  <si>
    <t xml:space="preserve">Material za izdelavo je CU pločevina deb. 0,55 mm.</t>
  </si>
  <si>
    <t xml:space="preserve">Demontaža žlebov, odkapne pločevine, linijskih snegolovov, dimniških obrob in žlot z odnosom na gradbiščno deponijo. Odtočne cevi so že zajete pri fasadi.</t>
  </si>
  <si>
    <t xml:space="preserve">Demontaža odduhov in ostalih pločevinastih cevi s prenosom na gradbiščno deponijo.</t>
  </si>
  <si>
    <t xml:space="preserve">Demontaža pločevinaste strehe na cestni in ulični strani s prenosom na gradbiščno deponijo.</t>
  </si>
  <si>
    <r>
      <rPr>
        <sz val="10"/>
        <rFont val="Arial CE"/>
        <family val="2"/>
        <charset val="238"/>
      </rPr>
      <t xml:space="preserve">- za pločevinasto streho proti ulici.
</t>
    </r>
    <r>
      <rPr>
        <b val="true"/>
        <sz val="10"/>
        <color rgb="FFFF0000"/>
        <rFont val="Arial CE"/>
        <family val="0"/>
        <charset val="238"/>
      </rPr>
      <t xml:space="preserve">Cu kritina se shrani na gradbišču in izroči v last lastnikom!</t>
    </r>
  </si>
  <si>
    <t xml:space="preserve">Pazliva demontaža obstoječih strešnih oken, hranjenje za ponovno montažo. Obrobe strešnih oken se zamenjajo, kar je zajeto posebej.</t>
  </si>
  <si>
    <t xml:space="preserve">Začasna montaža odtočnih cevi za čas obnove.</t>
  </si>
  <si>
    <t xml:space="preserve">Dobava in montaža pločevinaste strehe na pripravljeno podlago z vsemi zaključki. Zgibi so dvojni na razmaku ca 45 cm.</t>
  </si>
  <si>
    <t xml:space="preserve">Izdelava in montaža žlebov, R.Š. 33 cm, kompleto z pritrdilnim materialom in kljukami ter kotniki na vogalih. 
Žleb zadaj zajet samo na opečnem delu!</t>
  </si>
  <si>
    <t xml:space="preserve">Dobava in montaža novih odtočnih cevi iz Cu pločevine, kompletno z objemkami in ostalim pritrdilnim materialom. DVORIŠČE!</t>
  </si>
  <si>
    <t xml:space="preserve">Dobava in montaža protimrčesne mrežice širine do 15 cm v tonu žlebu.</t>
  </si>
  <si>
    <t xml:space="preserve">Dobava in montaža tipskih točkovnih snegolovov za kritino bobrovec. Zajeto 2,5 kom/m2.</t>
  </si>
  <si>
    <t xml:space="preserve">Izdelava in montaža tipskega linijskega snegolova iz CU (dve cevi), pritrjena na zapige ravne strehe na cestni strani. Montaža se izvede na enakih mestih kot obstoječi.</t>
  </si>
  <si>
    <t xml:space="preserve">Izdelava in montaža tipskega linijskega snegolova v barvnem tonu strehe na opečni del strehe zadaj, kompletno z stojkami.</t>
  </si>
  <si>
    <t xml:space="preserve">Izdelava, dobava in montaža dimniške obrobe R.Š. 66 cm</t>
  </si>
  <si>
    <t xml:space="preserve">Izdelava, dobava in montaža čelne obrobe R.Š. 20-45 cm (sosednja streha)</t>
  </si>
  <si>
    <t xml:space="preserve">Enako kot predhodna postavka, le čelne obrobe R.Š. 20-45 cm na pločevinasti ravni strehi na ulični strani.</t>
  </si>
  <si>
    <t xml:space="preserve">Izdelava, dobava in montaža zidnih obrob z dvojnim zgibom, R.Š. 40+20=60 cm</t>
  </si>
  <si>
    <t xml:space="preserve">Izdelava, dobava in montaža kape požarnega zidu, R.Š. 40+5+5=50 cm</t>
  </si>
  <si>
    <t xml:space="preserve">Izdelava, dobava in montaža odkapne pločevine, R.Š. 20 cm, kot spodnji zaključek sekundarne kritine..</t>
  </si>
  <si>
    <t xml:space="preserve">Dobava in montaža novih oddušnih cevi fi 125 cm, kompletno z obrobo in kapo, višina do 100 cm</t>
  </si>
  <si>
    <t xml:space="preserve">Dobava in montaža tipskega strešna okna za dostop na streho komplet z obrobami (cenovni razred Velux), okvirnih dimenzij 55/70 cm kot nap. CK1. </t>
  </si>
  <si>
    <t xml:space="preserve">Izdelava in montaža vertikalnih ploščatih želez (grabelj), ki se montirajo na okrogli linijski snegolov iz CU. Elementi služijo, da na ulico ne zdrsne sneg oz. led pod linijskim sneglolovom. Zajeto 1 kos  med dvema zgiboma-45 cm.</t>
  </si>
  <si>
    <t xml:space="preserve">Dobava in montaža novih obrob za obstoječe strešno okno Velux 78/140 cm. Zamenjava strešnega okna ni predmet tega popisa del!</t>
  </si>
  <si>
    <t xml:space="preserve">Dvig obstoječega strešnega okna Velux 78/140 cm na novo višino zaradi zračnega mostu. Sanacija notranjih okenskih špalet ni predmet tega popisa in jih izvede lastrnik na svoje stroške!</t>
  </si>
  <si>
    <t xml:space="preserve">5 % za razna nepredvidena kleparska dela</t>
  </si>
  <si>
    <t xml:space="preserve">Streha pod frčado</t>
  </si>
  <si>
    <t xml:space="preserve">Za ta del strehe ni predvidena dvojna zračna streha! 
Pločevina je bakrena (Cu)!</t>
  </si>
  <si>
    <t xml:space="preserve">Demontaža linijskih snegolovov s prenosom na gradbiščno deponijo.</t>
  </si>
  <si>
    <t xml:space="preserve">Demontaža žlebu z kljukami ter s prenosom na gradbiščno deponijo.</t>
  </si>
  <si>
    <t xml:space="preserve">Demontaža zidne obrobe s prenosom na gradbiščno deponijo.</t>
  </si>
  <si>
    <t xml:space="preserve">Demontaža pločevinaste strešne kritine s prenosom na gradbiščno deponijo.</t>
  </si>
  <si>
    <t xml:space="preserve">Demontaža desk pod pločevinasto kritino z odnosom na gradbiščno deponijo.</t>
  </si>
  <si>
    <t xml:space="preserve">Pregled obstoječe podkonstrukcije in morebitno popravilo:</t>
  </si>
  <si>
    <t xml:space="preserve">- material 50% dela</t>
  </si>
  <si>
    <t xml:space="preserve">Dobava in montaža novega žlebu, R.Š. 33 cm, kompletno z kljukami in ostalim pritrdilnim materialom.</t>
  </si>
  <si>
    <t xml:space="preserve">Deskanje celotne površine na obstoječo podlago. Les je bakticidno zaščiten.</t>
  </si>
  <si>
    <t xml:space="preserve">Dobava in montaža paropropustne folije kot sekundarna kritina. Folija se med seboj lepi po navodilih proizvajalca.</t>
  </si>
  <si>
    <t xml:space="preserve">Dobava in montaža pločevinaste strehe na pripravljeno podlago. Zgibi so dvojni na razmaku ca 45 cm.</t>
  </si>
  <si>
    <t xml:space="preserve">Izdelava in montaža tipskega linijskega dvocevnega snegolova iz CU, pritrjena na zapige ravne strehe na cestni strani.</t>
  </si>
  <si>
    <t xml:space="preserve">Izdelava, dobava in montaža zidne obrobe, R.Š. do 40 cm</t>
  </si>
  <si>
    <t xml:space="preserve">Nakladenje in prenos ruševin na gradbiščno deponijo. Odvoz na stalno deponijo zajet pri strehi.</t>
  </si>
  <si>
    <t xml:space="preserve">Dimniki</t>
  </si>
  <si>
    <t xml:space="preserve">Dimniki so v dokaj dobrem stanju. Potreben je zamenjati nekaj kosov silikatne dimniške opeke, zidane pod dimniško kapo.</t>
  </si>
  <si>
    <t xml:space="preserve">Odstranitev poškodovanih dimniških silikatnih opek s prenosom na gradbiščno deponijo. Odvoz zajet pri krovskih delih. Ocenjena količina!</t>
  </si>
  <si>
    <t xml:space="preserve">Dobava in montaža nove dimniške silikatne (bele) opeke, kompletno z izvedbo novega stičenja (fugiranja). Opeka se menja lokalno!</t>
  </si>
  <si>
    <t xml:space="preserve">Čiščenje (krtačenje) AB dimniške kape ter lokalna sanacija poškodb (odkapni rob) z sanirnimi maltami. Priporoča se premaz kape z vodoteno maso, kar pa ni predmet te ponudbe.</t>
  </si>
  <si>
    <t xml:space="preserve">- velikost dimniške kape 170/55 cm</t>
  </si>
  <si>
    <t xml:space="preserve">- velikost dimniške kape 145/55 cm</t>
  </si>
  <si>
    <t xml:space="preserve">- velikost dimniške kape 180/55 cm</t>
  </si>
  <si>
    <t xml:space="preserve">- velikost dimniške kape 165/55 cm</t>
  </si>
  <si>
    <t xml:space="preserve">Premaz AB dimniških kap z vodoteno maso (nap, Mapelastic…), kompletno z robob in odkapom spodaj!</t>
  </si>
  <si>
    <t xml:space="preserve">Demontaža kovinske konstrukcije z dimnika iz manjših "C" profilov, ki so služili za montažo droga za TV antenski sistem. Kovinski nosilec je pritrjen na dimnik s ca 10 vijaki/kos.</t>
  </si>
  <si>
    <t xml:space="preserve">D</t>
  </si>
  <si>
    <t xml:space="preserve">RAZNA NEPREDVIDENA DELA</t>
  </si>
  <si>
    <t xml:space="preserve">1.</t>
  </si>
  <si>
    <t xml:space="preserve">10% od vrednosti vseh del za razna nepredvidena dela, ki niso zajeta v tem popisu del</t>
  </si>
  <si>
    <t xml:space="preserve">REKAPITULACIJA:</t>
  </si>
  <si>
    <t xml:space="preserve">SKUPAJ  A + B + C:</t>
  </si>
  <si>
    <t xml:space="preserve">Sofinanciranje (brez DDV):</t>
  </si>
  <si>
    <t xml:space="preserve">MOL LMM:</t>
  </si>
  <si>
    <t xml:space="preserve">-&gt;</t>
  </si>
  <si>
    <t xml:space="preserve">LASTNIKI:</t>
  </si>
  <si>
    <t xml:space="preserve">Opomba:</t>
  </si>
  <si>
    <t xml:space="preserve">DDV se bo obračunal v skladu z zakonom o DDV-ju!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[$€-1]_-;\-* #,##0.00\ [$€-1]_-;_-* \-??\ [$€-1]_-"/>
    <numFmt numFmtId="166" formatCode="_-* #,##0.00&quot; €&quot;_-;\-* #,##0.00&quot; €&quot;_-;_-* \-??&quot; €&quot;_-;_-@_-"/>
    <numFmt numFmtId="167" formatCode="_-* #,##0.00&quot; SIT&quot;_-;\-* #,##0.00&quot; SIT&quot;_-;_-* \-??&quot; SIT&quot;_-;_-@_-"/>
    <numFmt numFmtId="168" formatCode="#,##0.00"/>
    <numFmt numFmtId="169" formatCode="_-* #,##0.00\ _S_I_T_-;\-* #,##0.00\ _S_I_T_-;_-* \-??\ _S_I_T_-;_-@_-"/>
    <numFmt numFmtId="170" formatCode="@"/>
    <numFmt numFmtId="171" formatCode="#,##0.00&quot; €&quot;"/>
    <numFmt numFmtId="172" formatCode="0.00"/>
    <numFmt numFmtId="173" formatCode="0%"/>
    <numFmt numFmtId="174" formatCode="General"/>
    <numFmt numFmtId="175" formatCode="0.00%"/>
  </numFmts>
  <fonts count="5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996633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u val="single"/>
      <sz val="7.5"/>
      <color rgb="FF800080"/>
      <name val="Times New Roman"/>
      <family val="1"/>
      <charset val="238"/>
    </font>
    <font>
      <sz val="11"/>
      <color rgb="FF008000"/>
      <name val="Calibri"/>
      <family val="2"/>
      <charset val="238"/>
    </font>
    <font>
      <b val="true"/>
      <sz val="15"/>
      <color rgb="FF3333CC"/>
      <name val="Calibri"/>
      <family val="2"/>
      <charset val="238"/>
    </font>
    <font>
      <b val="true"/>
      <sz val="13"/>
      <color rgb="FF3333CC"/>
      <name val="Calibri"/>
      <family val="2"/>
      <charset val="238"/>
    </font>
    <font>
      <b val="true"/>
      <sz val="11"/>
      <color rgb="FF3333CC"/>
      <name val="Calibri"/>
      <family val="2"/>
      <charset val="238"/>
    </font>
    <font>
      <u val="single"/>
      <sz val="10"/>
      <color rgb="FF0000FF"/>
      <name val="Arial"/>
      <family val="2"/>
      <charset val="238"/>
    </font>
    <font>
      <sz val="11"/>
      <color rgb="FF333399"/>
      <name val="Calibri"/>
      <family val="2"/>
      <charset val="238"/>
    </font>
    <font>
      <sz val="11"/>
      <color rgb="FF996633"/>
      <name val="Calibri"/>
      <family val="2"/>
      <charset val="238"/>
    </font>
    <font>
      <sz val="10"/>
      <name val="Arial"/>
      <family val="2"/>
      <charset val="238"/>
    </font>
    <font>
      <sz val="11"/>
      <color rgb="FF663300"/>
      <name val="Calibri"/>
      <family val="2"/>
      <charset val="238"/>
    </font>
    <font>
      <sz val="10"/>
      <name val="SL Dutch"/>
      <family val="0"/>
      <charset val="238"/>
    </font>
    <font>
      <b val="true"/>
      <sz val="11"/>
      <color rgb="FF424242"/>
      <name val="Calibri"/>
      <family val="2"/>
      <charset val="238"/>
    </font>
    <font>
      <b val="true"/>
      <sz val="18"/>
      <color rgb="FF3333CC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2"/>
      <name val="Arial"/>
      <family val="2"/>
      <charset val="238"/>
    </font>
    <font>
      <b val="true"/>
      <sz val="7"/>
      <name val="Arial"/>
      <family val="2"/>
      <charset val="238"/>
    </font>
    <font>
      <sz val="7"/>
      <name val="Arial"/>
      <family val="2"/>
      <charset val="238"/>
    </font>
    <font>
      <sz val="7"/>
      <color rgb="FFFF0000"/>
      <name val="Arial"/>
      <family val="2"/>
      <charset val="238"/>
    </font>
    <font>
      <b val="true"/>
      <i val="true"/>
      <u val="single"/>
      <sz val="12"/>
      <name val="Garamond"/>
      <family val="1"/>
    </font>
    <font>
      <b val="true"/>
      <i val="true"/>
      <sz val="11"/>
      <name val="Arial"/>
      <family val="2"/>
    </font>
    <font>
      <i val="true"/>
      <sz val="11"/>
      <name val="Arial"/>
      <family val="2"/>
    </font>
    <font>
      <b val="true"/>
      <i val="true"/>
      <sz val="9"/>
      <name val="Arial"/>
      <family val="2"/>
    </font>
    <font>
      <i val="true"/>
      <sz val="9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0"/>
      <name val="Arial"/>
      <family val="2"/>
      <charset val="238"/>
    </font>
    <font>
      <b val="true"/>
      <sz val="10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sz val="10"/>
      <color rgb="FFFF0000"/>
      <name val="Arial CE"/>
      <family val="0"/>
      <charset val="238"/>
    </font>
    <font>
      <b val="true"/>
      <u val="single"/>
      <sz val="10"/>
      <name val="Arial"/>
      <family val="2"/>
      <charset val="238"/>
    </font>
    <font>
      <b val="true"/>
      <u val="singl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sz val="10"/>
      <name val="Arial CE"/>
      <family val="2"/>
      <charset val="238"/>
    </font>
    <font>
      <b val="true"/>
      <i val="true"/>
      <sz val="10"/>
      <color rgb="FFFF0000"/>
      <name val="Arial CE"/>
      <family val="0"/>
      <charset val="238"/>
    </font>
    <font>
      <b val="true"/>
      <sz val="10"/>
      <color rgb="FF0000FF"/>
      <name val="Arial CE"/>
      <family val="0"/>
      <charset val="238"/>
    </font>
    <font>
      <b val="true"/>
      <u val="single"/>
      <sz val="10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b val="true"/>
      <sz val="12"/>
      <name val="Arial CE"/>
      <family val="0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</borders>
  <cellStyleXfs count="9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1" applyFont="true" applyBorder="true" applyAlignment="false" applyProtection="false"/>
    <xf numFmtId="164" fontId="17" fillId="0" borderId="6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2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7" applyFont="true" applyBorder="tru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0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0" fillId="0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5" fillId="0" borderId="10" xfId="6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1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11" xfId="5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67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0" fillId="0" borderId="0" xfId="5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5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59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0" fillId="0" borderId="0" xfId="6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67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6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6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7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0" xfId="6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5" borderId="12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5" borderId="13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6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6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5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3" borderId="10" xfId="17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1" fontId="0" fillId="0" borderId="1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0" fillId="23" borderId="0" xfId="17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0" borderId="0" xfId="5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59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5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5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5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23" borderId="0" xfId="59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1" fontId="0" fillId="0" borderId="0" xfId="5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5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5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23" borderId="0" xfId="5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5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0" fillId="0" borderId="1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0" fillId="0" borderId="1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14" xfId="5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4" xfId="5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4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23" borderId="15" xfId="17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37" fillId="0" borderId="14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37" fillId="0" borderId="14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37" fillId="23" borderId="0" xfId="17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37" fillId="0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37" fillId="0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7" fillId="0" borderId="0" xfId="5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0" xfId="5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0" xfId="5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23" borderId="0" xfId="17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18" fillId="0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18" fillId="0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8" fillId="0" borderId="1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23" borderId="10" xfId="17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1" fontId="18" fillId="0" borderId="1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8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59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23" borderId="0" xfId="5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5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0" xfId="5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8" fillId="0" borderId="0" xfId="59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5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23" borderId="0" xfId="5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23" borderId="10" xfId="9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18" fillId="0" borderId="0" xfId="9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4" fontId="0" fillId="0" borderId="0" xfId="59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59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3" borderId="0" xfId="59" applyFont="false" applyBorder="false" applyAlignment="true" applyProtection="true">
      <alignment horizontal="left" vertical="bottom" textRotation="0" wrapText="true" indent="0" shrinkToFit="false"/>
      <protection locked="false" hidden="false"/>
    </xf>
    <xf numFmtId="164" fontId="41" fillId="0" borderId="0" xfId="5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59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5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9" fillId="23" borderId="0" xfId="59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9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9" fillId="23" borderId="10" xfId="17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39" fillId="0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39" fillId="0" borderId="1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3" borderId="10" xfId="17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8" fillId="23" borderId="0" xfId="88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18" fillId="0" borderId="0" xfId="8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18" fillId="0" borderId="0" xfId="8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6" fillId="0" borderId="0" xfId="59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8" fillId="23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3" fillId="2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23" borderId="1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8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5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23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4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8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0" borderId="10" xfId="8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5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4" xfId="5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4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14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23" borderId="14" xfId="17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36" fillId="0" borderId="14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37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5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4" fontId="1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23" borderId="10" xfId="8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8" fillId="0" borderId="0" xfId="8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23" borderId="0" xfId="8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0" fillId="0" borderId="10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23" borderId="0" xfId="17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1" fontId="4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3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1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8" fillId="23" borderId="0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18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5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4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7" fillId="0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7" fillId="25" borderId="12" xfId="5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25" borderId="13" xfId="5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0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37" fillId="0" borderId="15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25" borderId="0" xfId="5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5" borderId="0" xfId="5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5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5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25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37" fillId="25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37" fillId="25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9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5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0" borderId="14" xfId="5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20" borderId="14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0" borderId="14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20" borderId="14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37" fillId="20" borderId="14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37" fillId="20" borderId="14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8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1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uro" xfId="47"/>
    <cellStyle name="Explanatory Text" xfId="48"/>
    <cellStyle name="Followed Hyperlink_Analiza - Cankarjeva 11" xfId="49"/>
    <cellStyle name="Good 1" xfId="50"/>
    <cellStyle name="Heading 1 1" xfId="51"/>
    <cellStyle name="Heading 2 1" xfId="52"/>
    <cellStyle name="Heading 3" xfId="53"/>
    <cellStyle name="Heading 4" xfId="54"/>
    <cellStyle name="Hiperpovezava 2" xfId="55"/>
    <cellStyle name="Hiperpovezava 2 2" xfId="56"/>
    <cellStyle name="Input" xfId="57"/>
    <cellStyle name="Linked Cell" xfId="58"/>
    <cellStyle name="Navadno 2" xfId="59"/>
    <cellStyle name="Navadno 3" xfId="60"/>
    <cellStyle name="Navadno 3 2" xfId="61"/>
    <cellStyle name="Navadno 3 3" xfId="62"/>
    <cellStyle name="Navadno 3 4" xfId="63"/>
    <cellStyle name="Navadno 33" xfId="64"/>
    <cellStyle name="Navadno 4" xfId="65"/>
    <cellStyle name="Navadno 4 2" xfId="66"/>
    <cellStyle name="Navadno_Župančičeva 10 12 - popis del" xfId="67"/>
    <cellStyle name="Neutral 1" xfId="68"/>
    <cellStyle name="normal" xfId="69"/>
    <cellStyle name="normal 2" xfId="70"/>
    <cellStyle name="normal 2 2" xfId="71"/>
    <cellStyle name="normal 2 3" xfId="72"/>
    <cellStyle name="Normal 3" xfId="73"/>
    <cellStyle name="Normal 3 2" xfId="74"/>
    <cellStyle name="Normal 4" xfId="75"/>
    <cellStyle name="Normal 4 2" xfId="76"/>
    <cellStyle name="Normal 5" xfId="77"/>
    <cellStyle name="Normal 5 2" xfId="78"/>
    <cellStyle name="normal 6" xfId="79"/>
    <cellStyle name="normal 6 2" xfId="80"/>
    <cellStyle name="normal 7" xfId="81"/>
    <cellStyle name="Normal_I-BREZOV" xfId="82"/>
    <cellStyle name="Note 1" xfId="83"/>
    <cellStyle name="oft Excel]&#13;&#10;Comment=The open=/f lines load custom functions into the Paste Function list.&#13;&#10;Maximized=3&#13;&#10;Basics=1&#13;&#10;A" xfId="84"/>
    <cellStyle name="Output" xfId="85"/>
    <cellStyle name="Title" xfId="86"/>
    <cellStyle name="Total" xfId="87"/>
    <cellStyle name="Valuta 2" xfId="88"/>
    <cellStyle name="Valuta 2 2" xfId="89"/>
    <cellStyle name="Valuta 2 3" xfId="90"/>
    <cellStyle name="Valuta 3" xfId="91"/>
    <cellStyle name="Warning Text" xfId="92"/>
    <cellStyle name="ţ_x001d_đB_x000c_ęţ_x0012_&#13;ÝţU_x0001_X_x0005_•_x0006__x0007__x0001__x0001_" xfId="9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8"/>
  <sheetViews>
    <sheetView showFormulas="false" showGridLines="false" showRowColHeaders="true" showZeros="false" rightToLeft="false" tabSelected="true" showOutlineSymbols="true" defaultGridColor="true" view="pageBreakPreview" topLeftCell="A1" colorId="64" zoomScale="120" zoomScaleNormal="100" zoomScalePageLayoutView="120" workbookViewId="0">
      <selection pane="topLeft" activeCell="F52" activeCellId="0" sqref="F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35.13"/>
    <col collapsed="false" customWidth="true" hidden="false" outlineLevel="0" max="3" min="3" style="1" width="6.13"/>
    <col collapsed="false" customWidth="true" hidden="false" outlineLevel="0" max="4" min="4" style="2" width="8.99"/>
    <col collapsed="false" customWidth="true" hidden="false" outlineLevel="0" max="5" min="5" style="2" width="2.28"/>
    <col collapsed="false" customWidth="true" hidden="false" outlineLevel="0" max="6" min="6" style="3" width="10.71"/>
    <col collapsed="false" customWidth="true" hidden="false" outlineLevel="0" max="7" min="7" style="4" width="3.42"/>
    <col collapsed="false" customWidth="true" hidden="false" outlineLevel="0" max="8" min="8" style="4" width="17.7"/>
    <col collapsed="false" customWidth="true" hidden="false" outlineLevel="0" max="9" min="9" style="2" width="12.28"/>
    <col collapsed="false" customWidth="false" hidden="false" outlineLevel="0" max="257" min="10" style="2" width="9.14"/>
  </cols>
  <sheetData>
    <row r="1" customFormat="false" ht="15.75" hidden="false" customHeight="false" outlineLevel="0" collapsed="false">
      <c r="A1" s="5" t="s">
        <v>0</v>
      </c>
      <c r="B1" s="6"/>
      <c r="C1" s="7" t="s">
        <v>1</v>
      </c>
      <c r="D1" s="8" t="s">
        <v>2</v>
      </c>
      <c r="E1" s="8"/>
      <c r="F1" s="8" t="s">
        <v>3</v>
      </c>
      <c r="G1" s="8"/>
      <c r="H1" s="8" t="s">
        <v>4</v>
      </c>
    </row>
    <row r="2" s="13" customFormat="true" ht="18" hidden="false" customHeight="true" outlineLevel="0" collapsed="false">
      <c r="A2" s="9" t="s">
        <v>5</v>
      </c>
      <c r="B2" s="9"/>
      <c r="C2" s="9"/>
      <c r="D2" s="9"/>
      <c r="E2" s="10"/>
      <c r="F2" s="10"/>
      <c r="G2" s="11"/>
      <c r="H2" s="12" t="s">
        <v>6</v>
      </c>
      <c r="I2" s="2"/>
      <c r="J2" s="2"/>
      <c r="K2" s="2"/>
      <c r="L2" s="2"/>
      <c r="M2" s="2"/>
    </row>
    <row r="3" s="13" customFormat="true" ht="12.75" hidden="false" customHeight="false" outlineLevel="0" collapsed="false">
      <c r="A3" s="14"/>
      <c r="B3" s="14"/>
      <c r="C3" s="15"/>
      <c r="D3" s="14"/>
      <c r="E3" s="14"/>
      <c r="F3" s="14"/>
      <c r="G3" s="11"/>
      <c r="H3" s="12"/>
      <c r="I3" s="2"/>
      <c r="J3" s="2"/>
      <c r="K3" s="2"/>
      <c r="L3" s="2"/>
      <c r="M3" s="2"/>
    </row>
    <row r="4" s="13" customFormat="true" ht="15.75" hidden="false" customHeight="false" outlineLevel="0" collapsed="false">
      <c r="A4" s="16" t="s">
        <v>7</v>
      </c>
      <c r="B4" s="17"/>
      <c r="C4" s="18"/>
      <c r="D4" s="19"/>
      <c r="E4" s="19"/>
      <c r="F4" s="19"/>
      <c r="G4" s="19"/>
      <c r="H4" s="19"/>
      <c r="I4" s="2"/>
      <c r="J4" s="2"/>
      <c r="K4" s="2"/>
      <c r="L4" s="2"/>
      <c r="M4" s="2"/>
    </row>
    <row r="5" s="13" customFormat="true" ht="12.75" hidden="false" customHeight="false" outlineLevel="0" collapsed="false">
      <c r="A5" s="20" t="s">
        <v>8</v>
      </c>
      <c r="B5" s="21" t="s">
        <v>9</v>
      </c>
      <c r="C5" s="22"/>
      <c r="D5" s="23"/>
      <c r="E5" s="23"/>
      <c r="F5" s="23"/>
      <c r="G5" s="23"/>
      <c r="H5" s="23"/>
      <c r="I5" s="2"/>
      <c r="J5" s="2"/>
      <c r="K5" s="2"/>
      <c r="L5" s="2"/>
      <c r="M5" s="2"/>
    </row>
    <row r="6" s="13" customFormat="true" ht="12.75" hidden="false" customHeight="false" outlineLevel="0" collapsed="false">
      <c r="A6" s="20"/>
      <c r="B6" s="21" t="s">
        <v>10</v>
      </c>
      <c r="C6" s="22"/>
      <c r="D6" s="23"/>
      <c r="E6" s="23"/>
      <c r="F6" s="23"/>
      <c r="G6" s="23"/>
      <c r="H6" s="23"/>
      <c r="I6" s="2"/>
      <c r="J6" s="2"/>
      <c r="K6" s="2"/>
      <c r="L6" s="2"/>
      <c r="M6" s="2"/>
    </row>
    <row r="7" s="13" customFormat="true" ht="12.75" hidden="false" customHeight="false" outlineLevel="0" collapsed="false">
      <c r="A7" s="20" t="s">
        <v>8</v>
      </c>
      <c r="B7" s="21" t="s">
        <v>11</v>
      </c>
      <c r="C7" s="22"/>
      <c r="D7" s="23"/>
      <c r="E7" s="23"/>
      <c r="F7" s="23"/>
      <c r="G7" s="23"/>
      <c r="H7" s="23"/>
      <c r="I7" s="2"/>
      <c r="J7" s="2"/>
      <c r="K7" s="2"/>
      <c r="L7" s="2"/>
      <c r="M7" s="2"/>
    </row>
    <row r="8" s="13" customFormat="true" ht="12.75" hidden="false" customHeight="false" outlineLevel="0" collapsed="false">
      <c r="A8" s="20"/>
      <c r="B8" s="21" t="s">
        <v>12</v>
      </c>
      <c r="C8" s="22"/>
      <c r="D8" s="23"/>
      <c r="E8" s="23"/>
      <c r="F8" s="23"/>
      <c r="G8" s="23"/>
      <c r="H8" s="23"/>
      <c r="I8" s="2"/>
      <c r="J8" s="2"/>
      <c r="K8" s="2"/>
      <c r="L8" s="2"/>
      <c r="M8" s="2"/>
    </row>
    <row r="9" s="13" customFormat="true" ht="12.75" hidden="false" customHeight="false" outlineLevel="0" collapsed="false">
      <c r="A9" s="20" t="s">
        <v>8</v>
      </c>
      <c r="B9" s="21" t="s">
        <v>13</v>
      </c>
      <c r="C9" s="22"/>
      <c r="D9" s="23"/>
      <c r="E9" s="23"/>
      <c r="F9" s="23"/>
      <c r="G9" s="23"/>
      <c r="H9" s="23"/>
      <c r="I9" s="2"/>
      <c r="J9" s="2"/>
      <c r="K9" s="2"/>
      <c r="L9" s="2"/>
      <c r="M9" s="2"/>
    </row>
    <row r="10" s="13" customFormat="true" ht="12.75" hidden="false" customHeight="false" outlineLevel="0" collapsed="false">
      <c r="A10" s="20"/>
      <c r="B10" s="21" t="s">
        <v>14</v>
      </c>
      <c r="C10" s="22"/>
      <c r="D10" s="23"/>
      <c r="E10" s="23"/>
      <c r="F10" s="23"/>
      <c r="G10" s="23"/>
      <c r="H10" s="23"/>
      <c r="I10" s="2"/>
      <c r="J10" s="2"/>
      <c r="K10" s="2"/>
      <c r="L10" s="2"/>
      <c r="M10" s="2"/>
    </row>
    <row r="11" s="13" customFormat="true" ht="12.75" hidden="false" customHeight="false" outlineLevel="0" collapsed="false">
      <c r="A11" s="20" t="s">
        <v>8</v>
      </c>
      <c r="B11" s="21" t="s">
        <v>15</v>
      </c>
      <c r="C11" s="22"/>
      <c r="D11" s="23"/>
      <c r="E11" s="23"/>
      <c r="F11" s="23"/>
      <c r="G11" s="23"/>
      <c r="H11" s="23"/>
      <c r="I11" s="2"/>
      <c r="J11" s="2"/>
      <c r="K11" s="2"/>
      <c r="L11" s="2"/>
      <c r="M11" s="2"/>
    </row>
    <row r="12" s="13" customFormat="true" ht="12.75" hidden="false" customHeight="false" outlineLevel="0" collapsed="false">
      <c r="A12" s="20"/>
      <c r="B12" s="21" t="s">
        <v>16</v>
      </c>
      <c r="C12" s="22"/>
      <c r="D12" s="23"/>
      <c r="E12" s="23"/>
      <c r="F12" s="23"/>
      <c r="G12" s="23"/>
      <c r="H12" s="23"/>
      <c r="I12" s="2"/>
      <c r="J12" s="2"/>
      <c r="K12" s="2"/>
      <c r="L12" s="2"/>
      <c r="M12" s="2"/>
    </row>
    <row r="13" s="13" customFormat="true" ht="12.75" hidden="false" customHeight="false" outlineLevel="0" collapsed="false">
      <c r="A13" s="20" t="s">
        <v>8</v>
      </c>
      <c r="B13" s="21" t="s">
        <v>17</v>
      </c>
      <c r="C13" s="22"/>
      <c r="D13" s="23"/>
      <c r="E13" s="23"/>
      <c r="F13" s="23"/>
      <c r="G13" s="23"/>
      <c r="H13" s="23"/>
      <c r="I13" s="2"/>
      <c r="J13" s="2"/>
      <c r="K13" s="2"/>
      <c r="L13" s="2"/>
      <c r="M13" s="2"/>
    </row>
    <row r="14" s="13" customFormat="true" ht="12.75" hidden="false" customHeight="false" outlineLevel="0" collapsed="false">
      <c r="A14" s="20" t="s">
        <v>8</v>
      </c>
      <c r="B14" s="21" t="s">
        <v>18</v>
      </c>
      <c r="C14" s="22"/>
      <c r="D14" s="23"/>
      <c r="E14" s="23"/>
      <c r="F14" s="23"/>
      <c r="G14" s="23"/>
      <c r="H14" s="23"/>
      <c r="I14" s="2"/>
      <c r="J14" s="2"/>
      <c r="K14" s="2"/>
      <c r="L14" s="2"/>
      <c r="M14" s="2"/>
    </row>
    <row r="15" s="13" customFormat="true" ht="12.75" hidden="false" customHeight="false" outlineLevel="0" collapsed="false">
      <c r="A15" s="20"/>
      <c r="B15" s="21" t="s">
        <v>19</v>
      </c>
      <c r="C15" s="22"/>
      <c r="D15" s="23"/>
      <c r="E15" s="23"/>
      <c r="F15" s="23"/>
      <c r="G15" s="23"/>
      <c r="H15" s="23"/>
      <c r="I15" s="2"/>
      <c r="J15" s="2"/>
      <c r="K15" s="2"/>
      <c r="L15" s="2"/>
      <c r="M15" s="2"/>
    </row>
    <row r="16" s="13" customFormat="true" ht="12.75" hidden="false" customHeight="false" outlineLevel="0" collapsed="false">
      <c r="A16" s="24"/>
      <c r="B16" s="21" t="s">
        <v>20</v>
      </c>
      <c r="C16" s="25"/>
      <c r="D16" s="26"/>
      <c r="E16" s="26"/>
      <c r="F16" s="26"/>
      <c r="G16" s="26"/>
      <c r="H16" s="26"/>
      <c r="I16" s="2"/>
      <c r="J16" s="2"/>
      <c r="K16" s="2"/>
      <c r="L16" s="2"/>
      <c r="M16" s="2"/>
    </row>
    <row r="17" s="13" customFormat="true" ht="12.75" hidden="false" customHeight="false" outlineLevel="0" collapsed="false">
      <c r="A17" s="20" t="s">
        <v>8</v>
      </c>
      <c r="B17" s="21" t="s">
        <v>21</v>
      </c>
      <c r="C17" s="22"/>
      <c r="D17" s="23"/>
      <c r="E17" s="23"/>
      <c r="F17" s="23"/>
      <c r="G17" s="23"/>
      <c r="H17" s="23"/>
      <c r="I17" s="2"/>
      <c r="J17" s="2"/>
      <c r="K17" s="2"/>
      <c r="L17" s="2"/>
      <c r="M17" s="2"/>
    </row>
    <row r="18" s="13" customFormat="true" ht="12.75" hidden="false" customHeight="false" outlineLevel="0" collapsed="false">
      <c r="A18" s="20" t="s">
        <v>8</v>
      </c>
      <c r="B18" s="21" t="s">
        <v>22</v>
      </c>
      <c r="C18" s="22"/>
      <c r="D18" s="23"/>
      <c r="E18" s="23"/>
      <c r="F18" s="23"/>
      <c r="G18" s="23"/>
      <c r="H18" s="23"/>
      <c r="I18" s="2"/>
      <c r="J18" s="2"/>
      <c r="K18" s="2"/>
      <c r="L18" s="2"/>
      <c r="M18" s="2"/>
    </row>
    <row r="19" s="13" customFormat="true" ht="12.75" hidden="false" customHeight="false" outlineLevel="0" collapsed="false">
      <c r="A19" s="20" t="s">
        <v>23</v>
      </c>
      <c r="B19" s="21" t="s">
        <v>24</v>
      </c>
      <c r="C19" s="22"/>
      <c r="D19" s="23"/>
      <c r="E19" s="23"/>
      <c r="F19" s="23"/>
      <c r="G19" s="23"/>
      <c r="H19" s="23"/>
      <c r="I19" s="2"/>
      <c r="J19" s="2"/>
      <c r="K19" s="2"/>
      <c r="L19" s="2"/>
      <c r="M19" s="2"/>
    </row>
    <row r="20" s="13" customFormat="true" ht="12.75" hidden="false" customHeight="false" outlineLevel="0" collapsed="false">
      <c r="A20" s="20" t="s">
        <v>8</v>
      </c>
      <c r="B20" s="21" t="s">
        <v>25</v>
      </c>
      <c r="C20" s="22"/>
      <c r="D20" s="23"/>
      <c r="E20" s="23"/>
      <c r="F20" s="23"/>
      <c r="G20" s="23"/>
      <c r="H20" s="23"/>
      <c r="I20" s="2"/>
      <c r="J20" s="2"/>
      <c r="K20" s="2"/>
      <c r="L20" s="2"/>
      <c r="M20" s="2"/>
    </row>
    <row r="21" s="13" customFormat="true" ht="12.75" hidden="false" customHeight="false" outlineLevel="0" collapsed="false">
      <c r="A21" s="20" t="s">
        <v>8</v>
      </c>
      <c r="B21" s="21" t="s">
        <v>26</v>
      </c>
      <c r="C21" s="22"/>
      <c r="D21" s="23"/>
      <c r="E21" s="23"/>
      <c r="F21" s="23"/>
      <c r="G21" s="23"/>
      <c r="H21" s="23"/>
      <c r="I21" s="2"/>
      <c r="J21" s="2"/>
      <c r="K21" s="2"/>
      <c r="L21" s="2"/>
      <c r="M21" s="2"/>
    </row>
    <row r="22" s="13" customFormat="true" ht="12.75" hidden="false" customHeight="false" outlineLevel="0" collapsed="false">
      <c r="A22" s="20" t="s">
        <v>8</v>
      </c>
      <c r="B22" s="21" t="s">
        <v>27</v>
      </c>
      <c r="C22" s="22"/>
      <c r="D22" s="23"/>
      <c r="E22" s="23"/>
      <c r="F22" s="23"/>
      <c r="G22" s="23"/>
      <c r="H22" s="23"/>
      <c r="I22" s="2"/>
      <c r="J22" s="2"/>
      <c r="K22" s="2"/>
      <c r="L22" s="2"/>
      <c r="M22" s="2"/>
    </row>
    <row r="23" s="13" customFormat="true" ht="12.75" hidden="false" customHeight="false" outlineLevel="0" collapsed="false">
      <c r="A23" s="20"/>
      <c r="B23" s="21"/>
      <c r="C23" s="22"/>
      <c r="D23" s="23"/>
      <c r="E23" s="23"/>
      <c r="F23" s="23"/>
      <c r="G23" s="23"/>
      <c r="H23" s="23"/>
      <c r="I23" s="2"/>
      <c r="J23" s="2"/>
      <c r="K23" s="2"/>
      <c r="L23" s="2"/>
      <c r="M23" s="2"/>
    </row>
    <row r="24" s="13" customFormat="true" ht="12.75" hidden="false" customHeight="false" outlineLevel="0" collapsed="false">
      <c r="A24" s="20"/>
      <c r="B24" s="21" t="s">
        <v>28</v>
      </c>
      <c r="C24" s="22"/>
      <c r="D24" s="23"/>
      <c r="E24" s="23"/>
      <c r="F24" s="23"/>
      <c r="G24" s="23"/>
      <c r="H24" s="23"/>
      <c r="I24" s="2"/>
      <c r="J24" s="2"/>
      <c r="K24" s="2"/>
      <c r="L24" s="2"/>
      <c r="M24" s="2"/>
    </row>
    <row r="25" s="13" customFormat="true" ht="12.75" hidden="false" customHeight="false" outlineLevel="0" collapsed="false">
      <c r="A25" s="20"/>
      <c r="B25" s="21" t="s">
        <v>29</v>
      </c>
      <c r="C25" s="22"/>
      <c r="D25" s="23"/>
      <c r="E25" s="23"/>
      <c r="F25" s="23"/>
      <c r="G25" s="23"/>
      <c r="H25" s="23"/>
      <c r="I25" s="2"/>
      <c r="J25" s="2"/>
      <c r="K25" s="2"/>
      <c r="L25" s="2"/>
      <c r="M25" s="2"/>
    </row>
    <row r="26" s="13" customFormat="true" ht="12.75" hidden="false" customHeight="false" outlineLevel="0" collapsed="false">
      <c r="A26" s="20"/>
      <c r="B26" s="21" t="s">
        <v>30</v>
      </c>
      <c r="C26" s="22"/>
      <c r="D26" s="23"/>
      <c r="E26" s="23"/>
      <c r="F26" s="23"/>
      <c r="G26" s="23"/>
      <c r="H26" s="23"/>
      <c r="I26" s="2"/>
      <c r="J26" s="2"/>
      <c r="K26" s="2"/>
      <c r="L26" s="2"/>
      <c r="M26" s="2"/>
    </row>
    <row r="27" s="13" customFormat="true" ht="12.75" hidden="false" customHeight="false" outlineLevel="0" collapsed="false">
      <c r="A27" s="20"/>
      <c r="B27" s="21" t="s">
        <v>31</v>
      </c>
      <c r="C27" s="22"/>
      <c r="D27" s="23"/>
      <c r="E27" s="23"/>
      <c r="F27" s="23"/>
      <c r="G27" s="23"/>
      <c r="H27" s="23"/>
      <c r="I27" s="2"/>
      <c r="J27" s="2"/>
      <c r="K27" s="2"/>
      <c r="L27" s="2"/>
      <c r="M27" s="2"/>
    </row>
    <row r="28" s="13" customFormat="true" ht="12.75" hidden="false" customHeight="false" outlineLevel="0" collapsed="false">
      <c r="A28" s="20"/>
      <c r="B28" s="21"/>
      <c r="C28" s="22"/>
      <c r="D28" s="23"/>
      <c r="E28" s="23"/>
      <c r="F28" s="23"/>
      <c r="G28" s="23"/>
      <c r="H28" s="23"/>
      <c r="I28" s="2"/>
      <c r="J28" s="2"/>
      <c r="K28" s="2"/>
      <c r="L28" s="2"/>
      <c r="M28" s="2"/>
    </row>
    <row r="29" s="13" customFormat="true" ht="12.75" hidden="false" customHeight="false" outlineLevel="0" collapsed="false">
      <c r="A29" s="27" t="s">
        <v>32</v>
      </c>
      <c r="B29" s="28" t="s">
        <v>33</v>
      </c>
      <c r="C29" s="1"/>
      <c r="D29" s="2"/>
      <c r="E29" s="2"/>
      <c r="F29" s="3"/>
      <c r="G29" s="4"/>
      <c r="H29" s="4"/>
      <c r="I29" s="2"/>
      <c r="J29" s="2"/>
      <c r="K29" s="2"/>
      <c r="L29" s="2"/>
      <c r="M29" s="2"/>
    </row>
    <row r="31" s="13" customFormat="true" ht="12.75" hidden="false" customHeight="false" outlineLevel="0" collapsed="false">
      <c r="A31" s="29" t="s">
        <v>34</v>
      </c>
      <c r="B31" s="30" t="s">
        <v>35</v>
      </c>
      <c r="C31" s="1"/>
      <c r="D31" s="2"/>
      <c r="E31" s="2"/>
      <c r="F31" s="3"/>
      <c r="G31" s="4"/>
      <c r="H31" s="4"/>
      <c r="I31" s="2"/>
      <c r="J31" s="2"/>
      <c r="K31" s="2"/>
      <c r="L31" s="2"/>
      <c r="M31" s="2"/>
    </row>
    <row r="32" s="13" customFormat="true" ht="12.75" hidden="false" customHeight="false" outlineLevel="0" collapsed="false">
      <c r="A32" s="1"/>
      <c r="B32" s="31"/>
      <c r="C32" s="1"/>
      <c r="D32" s="2"/>
      <c r="E32" s="2"/>
      <c r="F32" s="3"/>
      <c r="G32" s="4"/>
      <c r="H32" s="32"/>
      <c r="I32" s="2"/>
      <c r="J32" s="2"/>
      <c r="K32" s="2"/>
      <c r="L32" s="2"/>
      <c r="M32" s="2"/>
    </row>
    <row r="33" s="13" customFormat="true" ht="25.5" hidden="false" customHeight="false" outlineLevel="0" collapsed="false">
      <c r="A33" s="33" t="n">
        <v>1</v>
      </c>
      <c r="B33" s="34" t="s">
        <v>36</v>
      </c>
      <c r="C33" s="1"/>
      <c r="D33" s="35"/>
      <c r="E33" s="35"/>
      <c r="F33" s="3"/>
      <c r="G33" s="4"/>
      <c r="H33" s="32"/>
      <c r="I33" s="2"/>
      <c r="J33" s="2"/>
      <c r="K33" s="2"/>
      <c r="L33" s="2"/>
      <c r="M33" s="2"/>
    </row>
    <row r="34" s="13" customFormat="true" ht="76.5" hidden="false" customHeight="false" outlineLevel="0" collapsed="false">
      <c r="A34" s="33"/>
      <c r="B34" s="34" t="s">
        <v>37</v>
      </c>
      <c r="C34" s="1"/>
      <c r="D34" s="35"/>
      <c r="E34" s="35"/>
      <c r="F34" s="3"/>
      <c r="G34" s="4"/>
      <c r="H34" s="32"/>
      <c r="I34" s="2"/>
      <c r="J34" s="2"/>
      <c r="K34" s="2"/>
      <c r="L34" s="2"/>
      <c r="M34" s="2"/>
    </row>
    <row r="35" s="3" customFormat="true" ht="12.75" hidden="false" customHeight="false" outlineLevel="0" collapsed="false">
      <c r="A35" s="33"/>
      <c r="B35" s="34"/>
      <c r="C35" s="1"/>
      <c r="D35" s="35"/>
      <c r="E35" s="35"/>
      <c r="G35" s="4"/>
      <c r="H35" s="32"/>
      <c r="I35" s="2"/>
      <c r="J35" s="2"/>
      <c r="K35" s="2"/>
      <c r="L35" s="2"/>
      <c r="M35" s="2"/>
    </row>
    <row r="36" s="3" customFormat="true" ht="102" hidden="false" customHeight="false" outlineLevel="0" collapsed="false">
      <c r="A36" s="33"/>
      <c r="B36" s="34" t="s">
        <v>38</v>
      </c>
      <c r="C36" s="1"/>
      <c r="D36" s="35"/>
      <c r="E36" s="35"/>
      <c r="G36" s="4"/>
      <c r="H36" s="32"/>
      <c r="I36" s="2"/>
      <c r="J36" s="2"/>
      <c r="K36" s="2"/>
      <c r="L36" s="2"/>
      <c r="M36" s="2"/>
    </row>
    <row r="37" s="3" customFormat="true" ht="12.75" hidden="false" customHeight="false" outlineLevel="0" collapsed="false">
      <c r="A37" s="33"/>
      <c r="B37" s="34"/>
      <c r="C37" s="1"/>
      <c r="D37" s="35"/>
      <c r="E37" s="35"/>
      <c r="G37" s="4"/>
      <c r="H37" s="32"/>
      <c r="I37" s="2"/>
      <c r="J37" s="2"/>
      <c r="K37" s="2"/>
      <c r="L37" s="2"/>
      <c r="M37" s="2"/>
    </row>
    <row r="38" s="3" customFormat="true" ht="25.5" hidden="false" customHeight="false" outlineLevel="0" collapsed="false">
      <c r="A38" s="33"/>
      <c r="B38" s="34" t="s">
        <v>39</v>
      </c>
      <c r="C38" s="1"/>
      <c r="D38" s="35"/>
      <c r="E38" s="35"/>
      <c r="G38" s="4"/>
      <c r="H38" s="32"/>
      <c r="I38" s="2"/>
      <c r="J38" s="2"/>
      <c r="K38" s="2"/>
      <c r="L38" s="2"/>
      <c r="M38" s="2"/>
    </row>
    <row r="39" s="3" customFormat="true" ht="12.75" hidden="false" customHeight="false" outlineLevel="0" collapsed="false">
      <c r="A39" s="33"/>
      <c r="B39" s="34"/>
      <c r="C39" s="1"/>
      <c r="D39" s="35"/>
      <c r="E39" s="35"/>
      <c r="G39" s="4"/>
      <c r="H39" s="32"/>
      <c r="I39" s="2"/>
      <c r="J39" s="2"/>
      <c r="K39" s="2"/>
      <c r="L39" s="2"/>
      <c r="M39" s="2"/>
    </row>
    <row r="40" s="3" customFormat="true" ht="25.5" hidden="false" customHeight="false" outlineLevel="0" collapsed="false">
      <c r="A40" s="33"/>
      <c r="B40" s="34" t="s">
        <v>40</v>
      </c>
      <c r="C40" s="1"/>
      <c r="D40" s="35"/>
      <c r="E40" s="35"/>
      <c r="G40" s="4"/>
      <c r="H40" s="32"/>
      <c r="I40" s="2"/>
      <c r="J40" s="2"/>
      <c r="K40" s="2"/>
      <c r="L40" s="2"/>
      <c r="M40" s="2"/>
    </row>
    <row r="41" s="3" customFormat="true" ht="12.75" hidden="false" customHeight="false" outlineLevel="0" collapsed="false">
      <c r="A41" s="33"/>
      <c r="B41" s="34"/>
      <c r="C41" s="1"/>
      <c r="D41" s="35"/>
      <c r="E41" s="35"/>
      <c r="G41" s="4"/>
      <c r="H41" s="32"/>
      <c r="I41" s="2"/>
      <c r="J41" s="2"/>
      <c r="K41" s="2"/>
      <c r="L41" s="2"/>
      <c r="M41" s="2"/>
    </row>
    <row r="42" s="3" customFormat="true" ht="25.5" hidden="false" customHeight="false" outlineLevel="0" collapsed="false">
      <c r="A42" s="33"/>
      <c r="B42" s="34" t="s">
        <v>41</v>
      </c>
      <c r="C42" s="1"/>
      <c r="D42" s="35"/>
      <c r="E42" s="35"/>
      <c r="G42" s="4"/>
      <c r="H42" s="32"/>
      <c r="I42" s="2"/>
      <c r="J42" s="2"/>
      <c r="K42" s="2"/>
      <c r="L42" s="2"/>
      <c r="M42" s="2"/>
    </row>
    <row r="43" s="3" customFormat="true" ht="12.75" hidden="false" customHeight="false" outlineLevel="0" collapsed="false">
      <c r="A43" s="33"/>
      <c r="B43" s="34"/>
      <c r="C43" s="1"/>
      <c r="D43" s="35"/>
      <c r="E43" s="35"/>
      <c r="G43" s="4"/>
      <c r="H43" s="32"/>
      <c r="I43" s="2"/>
      <c r="J43" s="2"/>
      <c r="K43" s="2"/>
      <c r="L43" s="2"/>
      <c r="M43" s="2"/>
    </row>
    <row r="44" s="3" customFormat="true" ht="25.5" hidden="false" customHeight="false" outlineLevel="0" collapsed="false">
      <c r="A44" s="33"/>
      <c r="B44" s="34" t="s">
        <v>42</v>
      </c>
      <c r="C44" s="1"/>
      <c r="D44" s="35"/>
      <c r="E44" s="35"/>
      <c r="G44" s="4"/>
      <c r="H44" s="32"/>
      <c r="I44" s="2"/>
      <c r="J44" s="2"/>
      <c r="K44" s="2"/>
      <c r="L44" s="2"/>
      <c r="M44" s="2"/>
    </row>
    <row r="45" s="3" customFormat="true" ht="12.75" hidden="false" customHeight="false" outlineLevel="0" collapsed="false">
      <c r="A45" s="33"/>
      <c r="B45" s="34"/>
      <c r="C45" s="1"/>
      <c r="D45" s="35"/>
      <c r="E45" s="35"/>
      <c r="G45" s="4"/>
      <c r="H45" s="32"/>
      <c r="I45" s="2"/>
      <c r="J45" s="2"/>
      <c r="K45" s="2"/>
      <c r="L45" s="2"/>
      <c r="M45" s="2"/>
    </row>
    <row r="46" s="3" customFormat="true" ht="51" hidden="false" customHeight="false" outlineLevel="0" collapsed="false">
      <c r="A46" s="33"/>
      <c r="B46" s="34" t="s">
        <v>43</v>
      </c>
      <c r="C46" s="1"/>
      <c r="D46" s="35"/>
      <c r="E46" s="35"/>
      <c r="G46" s="4"/>
      <c r="H46" s="32"/>
      <c r="I46" s="2"/>
      <c r="J46" s="2"/>
      <c r="K46" s="2"/>
      <c r="L46" s="2"/>
      <c r="M46" s="2"/>
    </row>
    <row r="47" s="3" customFormat="true" ht="12.75" hidden="false" customHeight="false" outlineLevel="0" collapsed="false">
      <c r="A47" s="33"/>
      <c r="B47" s="34"/>
      <c r="C47" s="1"/>
      <c r="D47" s="35"/>
      <c r="E47" s="35"/>
      <c r="G47" s="4"/>
      <c r="H47" s="32"/>
      <c r="I47" s="2"/>
      <c r="J47" s="2"/>
      <c r="K47" s="2"/>
      <c r="L47" s="2"/>
      <c r="M47" s="2"/>
    </row>
    <row r="48" s="3" customFormat="true" ht="25.5" hidden="false" customHeight="false" outlineLevel="0" collapsed="false">
      <c r="A48" s="33"/>
      <c r="B48" s="34" t="s">
        <v>44</v>
      </c>
      <c r="C48" s="1"/>
      <c r="D48" s="35"/>
      <c r="E48" s="35"/>
      <c r="G48" s="4"/>
      <c r="H48" s="32"/>
      <c r="I48" s="2"/>
      <c r="J48" s="2"/>
      <c r="K48" s="2"/>
      <c r="L48" s="2"/>
      <c r="M48" s="2"/>
    </row>
    <row r="49" s="3" customFormat="true" ht="12.75" hidden="false" customHeight="false" outlineLevel="0" collapsed="false">
      <c r="A49" s="33"/>
      <c r="B49" s="34"/>
      <c r="C49" s="1"/>
      <c r="D49" s="35"/>
      <c r="E49" s="35"/>
      <c r="G49" s="4"/>
      <c r="H49" s="32"/>
      <c r="I49" s="2"/>
      <c r="J49" s="2"/>
      <c r="K49" s="2"/>
      <c r="L49" s="2"/>
      <c r="M49" s="2"/>
    </row>
    <row r="50" s="3" customFormat="true" ht="12.75" hidden="false" customHeight="false" outlineLevel="0" collapsed="false">
      <c r="A50" s="33"/>
      <c r="B50" s="34" t="s">
        <v>45</v>
      </c>
      <c r="C50" s="1"/>
      <c r="D50" s="35"/>
      <c r="E50" s="35"/>
      <c r="G50" s="4"/>
      <c r="H50" s="32"/>
      <c r="I50" s="2"/>
      <c r="J50" s="2"/>
      <c r="K50" s="2"/>
      <c r="L50" s="2"/>
      <c r="M50" s="2"/>
    </row>
    <row r="51" s="13" customFormat="true" ht="12.75" hidden="false" customHeight="false" outlineLevel="0" collapsed="false">
      <c r="A51" s="33"/>
      <c r="B51" s="34"/>
      <c r="C51" s="1"/>
      <c r="D51" s="35"/>
      <c r="E51" s="35"/>
      <c r="F51" s="3"/>
      <c r="G51" s="4"/>
      <c r="H51" s="32"/>
      <c r="I51" s="2"/>
      <c r="J51" s="2"/>
      <c r="K51" s="2"/>
      <c r="L51" s="2"/>
      <c r="M51" s="2"/>
    </row>
    <row r="52" s="13" customFormat="true" ht="38.25" hidden="false" customHeight="false" outlineLevel="0" collapsed="false">
      <c r="A52" s="33"/>
      <c r="B52" s="34" t="s">
        <v>46</v>
      </c>
      <c r="C52" s="1" t="s">
        <v>47</v>
      </c>
      <c r="D52" s="35" t="n">
        <v>1</v>
      </c>
      <c r="E52" s="35"/>
      <c r="F52" s="36" t="n">
        <v>0</v>
      </c>
      <c r="G52" s="4"/>
      <c r="H52" s="37" t="n">
        <f aca="false">D52*F52</f>
        <v>0</v>
      </c>
      <c r="I52" s="2"/>
      <c r="J52" s="2"/>
      <c r="K52" s="2"/>
      <c r="L52" s="2"/>
      <c r="M52" s="2"/>
    </row>
    <row r="53" s="13" customFormat="true" ht="12.75" hidden="false" customHeight="false" outlineLevel="0" collapsed="false">
      <c r="A53" s="33"/>
      <c r="B53" s="34"/>
      <c r="C53" s="1"/>
      <c r="D53" s="35"/>
      <c r="E53" s="35"/>
      <c r="F53" s="38"/>
      <c r="G53" s="4"/>
      <c r="H53" s="32"/>
      <c r="I53" s="2"/>
      <c r="J53" s="2"/>
      <c r="K53" s="2"/>
      <c r="L53" s="2"/>
      <c r="M53" s="2"/>
    </row>
    <row r="54" s="13" customFormat="true" ht="63.75" hidden="false" customHeight="false" outlineLevel="0" collapsed="false">
      <c r="A54" s="33" t="n">
        <f aca="false">A33+1</f>
        <v>2</v>
      </c>
      <c r="B54" s="34" t="s">
        <v>48</v>
      </c>
      <c r="C54" s="1" t="s">
        <v>49</v>
      </c>
      <c r="D54" s="35" t="n">
        <v>230</v>
      </c>
      <c r="E54" s="35"/>
      <c r="F54" s="36" t="n">
        <v>0</v>
      </c>
      <c r="G54" s="4"/>
      <c r="H54" s="37" t="n">
        <f aca="false">D54*F54</f>
        <v>0</v>
      </c>
      <c r="I54" s="2"/>
      <c r="J54" s="2"/>
      <c r="K54" s="2"/>
      <c r="L54" s="2"/>
      <c r="M54" s="2"/>
    </row>
    <row r="55" s="13" customFormat="true" ht="12.75" hidden="false" customHeight="false" outlineLevel="0" collapsed="false">
      <c r="A55" s="33"/>
      <c r="B55" s="34"/>
      <c r="C55" s="1"/>
      <c r="D55" s="35"/>
      <c r="E55" s="35"/>
      <c r="F55" s="38"/>
      <c r="G55" s="4"/>
      <c r="H55" s="32"/>
      <c r="I55" s="2"/>
      <c r="J55" s="2"/>
      <c r="K55" s="2"/>
      <c r="L55" s="2"/>
      <c r="M55" s="2"/>
    </row>
    <row r="56" s="13" customFormat="true" ht="12.75" hidden="false" customHeight="false" outlineLevel="0" collapsed="false">
      <c r="A56" s="33" t="n">
        <f aca="false">A54+1</f>
        <v>3</v>
      </c>
      <c r="B56" s="34" t="s">
        <v>50</v>
      </c>
      <c r="C56" s="1" t="s">
        <v>51</v>
      </c>
      <c r="D56" s="35" t="n">
        <v>1</v>
      </c>
      <c r="E56" s="35"/>
      <c r="F56" s="36" t="n">
        <v>0</v>
      </c>
      <c r="G56" s="4"/>
      <c r="H56" s="37" t="n">
        <f aca="false">D56*F56</f>
        <v>0</v>
      </c>
      <c r="I56" s="2"/>
      <c r="J56" s="2"/>
      <c r="K56" s="2"/>
      <c r="L56" s="2"/>
      <c r="M56" s="2"/>
    </row>
    <row r="57" s="13" customFormat="true" ht="12.75" hidden="false" customHeight="false" outlineLevel="0" collapsed="false">
      <c r="A57" s="33"/>
      <c r="B57" s="34"/>
      <c r="C57" s="1"/>
      <c r="D57" s="35"/>
      <c r="E57" s="35"/>
      <c r="F57" s="38"/>
      <c r="G57" s="4"/>
      <c r="H57" s="32"/>
      <c r="I57" s="2"/>
      <c r="J57" s="2"/>
      <c r="K57" s="2"/>
      <c r="L57" s="2"/>
      <c r="M57" s="2"/>
    </row>
    <row r="58" s="13" customFormat="true" ht="25.5" hidden="false" customHeight="false" outlineLevel="0" collapsed="false">
      <c r="A58" s="33" t="n">
        <f aca="false">A56+1</f>
        <v>4</v>
      </c>
      <c r="B58" s="34" t="s">
        <v>52</v>
      </c>
      <c r="C58" s="1" t="s">
        <v>53</v>
      </c>
      <c r="D58" s="35" t="n">
        <v>3</v>
      </c>
      <c r="E58" s="35"/>
      <c r="F58" s="36" t="n">
        <v>0</v>
      </c>
      <c r="G58" s="4"/>
      <c r="H58" s="37" t="n">
        <f aca="false">D58*F58</f>
        <v>0</v>
      </c>
      <c r="I58" s="2"/>
      <c r="J58" s="2"/>
      <c r="K58" s="2"/>
      <c r="L58" s="2"/>
      <c r="M58" s="2"/>
    </row>
    <row r="59" s="13" customFormat="true" ht="12.75" hidden="false" customHeight="false" outlineLevel="0" collapsed="false">
      <c r="A59" s="33"/>
      <c r="B59" s="34"/>
      <c r="C59" s="1"/>
      <c r="D59" s="35"/>
      <c r="E59" s="35"/>
      <c r="F59" s="38"/>
      <c r="G59" s="4"/>
      <c r="H59" s="32"/>
      <c r="I59" s="2"/>
      <c r="J59" s="2"/>
      <c r="K59" s="2"/>
      <c r="L59" s="2"/>
      <c r="M59" s="2"/>
    </row>
    <row r="60" s="13" customFormat="true" ht="12.75" hidden="false" customHeight="false" outlineLevel="0" collapsed="false">
      <c r="A60" s="33" t="n">
        <f aca="false">A58+1</f>
        <v>5</v>
      </c>
      <c r="B60" s="34" t="s">
        <v>54</v>
      </c>
      <c r="C60" s="1" t="s">
        <v>55</v>
      </c>
      <c r="D60" s="35" t="n">
        <v>1</v>
      </c>
      <c r="E60" s="35"/>
      <c r="F60" s="36" t="n">
        <v>0</v>
      </c>
      <c r="G60" s="4"/>
      <c r="H60" s="37" t="n">
        <f aca="false">D60*F60</f>
        <v>0</v>
      </c>
      <c r="I60" s="2"/>
      <c r="J60" s="2"/>
      <c r="K60" s="2"/>
      <c r="L60" s="2"/>
      <c r="M60" s="2"/>
    </row>
    <row r="61" s="13" customFormat="true" ht="12.75" hidden="false" customHeight="false" outlineLevel="0" collapsed="false">
      <c r="A61" s="33"/>
      <c r="B61" s="34"/>
      <c r="C61" s="1"/>
      <c r="D61" s="35"/>
      <c r="E61" s="35"/>
      <c r="F61" s="38"/>
      <c r="G61" s="4"/>
      <c r="H61" s="32"/>
      <c r="I61" s="2"/>
      <c r="J61" s="2"/>
      <c r="K61" s="2"/>
      <c r="L61" s="2"/>
      <c r="M61" s="2"/>
    </row>
    <row r="62" s="13" customFormat="true" ht="51" hidden="false" customHeight="false" outlineLevel="0" collapsed="false">
      <c r="A62" s="33" t="n">
        <f aca="false">A60+1</f>
        <v>6</v>
      </c>
      <c r="B62" s="34" t="s">
        <v>56</v>
      </c>
      <c r="C62" s="1" t="s">
        <v>49</v>
      </c>
      <c r="D62" s="35" t="n">
        <v>43</v>
      </c>
      <c r="E62" s="35"/>
      <c r="F62" s="36" t="n">
        <v>0</v>
      </c>
      <c r="G62" s="4"/>
      <c r="H62" s="37" t="n">
        <f aca="false">D62*F62</f>
        <v>0</v>
      </c>
      <c r="I62" s="2"/>
      <c r="J62" s="2"/>
      <c r="K62" s="2"/>
      <c r="L62" s="2"/>
      <c r="M62" s="2"/>
    </row>
    <row r="63" s="13" customFormat="true" ht="12.75" hidden="false" customHeight="false" outlineLevel="0" collapsed="false">
      <c r="A63" s="33"/>
      <c r="B63" s="34"/>
      <c r="C63" s="1"/>
      <c r="D63" s="35"/>
      <c r="E63" s="35"/>
      <c r="F63" s="38"/>
      <c r="G63" s="4"/>
      <c r="H63" s="32"/>
      <c r="I63" s="2"/>
      <c r="J63" s="2"/>
      <c r="K63" s="2"/>
      <c r="L63" s="2"/>
      <c r="M63" s="2"/>
    </row>
    <row r="64" s="13" customFormat="true" ht="27.75" hidden="false" customHeight="true" outlineLevel="0" collapsed="false">
      <c r="A64" s="33" t="n">
        <f aca="false">A62+1</f>
        <v>7</v>
      </c>
      <c r="B64" s="39" t="s">
        <v>57</v>
      </c>
      <c r="C64" s="1" t="s">
        <v>51</v>
      </c>
      <c r="D64" s="35" t="n">
        <v>2</v>
      </c>
      <c r="E64" s="35"/>
      <c r="F64" s="36" t="n">
        <v>0</v>
      </c>
      <c r="G64" s="4"/>
      <c r="H64" s="37" t="n">
        <f aca="false">D64*F64</f>
        <v>0</v>
      </c>
      <c r="I64" s="2"/>
      <c r="J64" s="2"/>
      <c r="K64" s="2"/>
      <c r="L64" s="2"/>
      <c r="M64" s="2"/>
    </row>
    <row r="65" s="13" customFormat="true" ht="12.75" hidden="false" customHeight="false" outlineLevel="0" collapsed="false">
      <c r="A65" s="33"/>
      <c r="B65" s="39"/>
      <c r="C65" s="1"/>
      <c r="D65" s="35"/>
      <c r="E65" s="35"/>
      <c r="F65" s="38"/>
      <c r="G65" s="4"/>
      <c r="H65" s="32"/>
      <c r="I65" s="2"/>
      <c r="J65" s="2"/>
      <c r="K65" s="2"/>
      <c r="L65" s="2"/>
      <c r="M65" s="2"/>
    </row>
    <row r="66" s="13" customFormat="true" ht="84.75" hidden="false" customHeight="true" outlineLevel="0" collapsed="false">
      <c r="A66" s="33" t="n">
        <f aca="false">A64+1</f>
        <v>8</v>
      </c>
      <c r="B66" s="39" t="s">
        <v>58</v>
      </c>
      <c r="C66" s="1" t="s">
        <v>51</v>
      </c>
      <c r="D66" s="35" t="n">
        <v>1</v>
      </c>
      <c r="E66" s="35"/>
      <c r="F66" s="36" t="n">
        <v>0</v>
      </c>
      <c r="G66" s="4"/>
      <c r="H66" s="37" t="n">
        <f aca="false">D66*F66</f>
        <v>0</v>
      </c>
      <c r="I66" s="2"/>
      <c r="J66" s="2"/>
      <c r="K66" s="2"/>
      <c r="L66" s="2"/>
      <c r="M66" s="2"/>
    </row>
    <row r="67" s="13" customFormat="true" ht="12.75" hidden="false" customHeight="false" outlineLevel="0" collapsed="false">
      <c r="A67" s="33"/>
      <c r="B67" s="39"/>
      <c r="C67" s="1"/>
      <c r="D67" s="35"/>
      <c r="E67" s="35"/>
      <c r="F67" s="38"/>
      <c r="G67" s="4"/>
      <c r="H67" s="32"/>
      <c r="I67" s="2"/>
      <c r="J67" s="2"/>
      <c r="K67" s="2"/>
      <c r="L67" s="2"/>
      <c r="M67" s="2"/>
    </row>
    <row r="68" s="13" customFormat="true" ht="38.25" hidden="false" customHeight="false" outlineLevel="0" collapsed="false">
      <c r="A68" s="33" t="n">
        <f aca="false">A66+1</f>
        <v>9</v>
      </c>
      <c r="B68" s="39" t="s">
        <v>59</v>
      </c>
      <c r="C68" s="1" t="s">
        <v>60</v>
      </c>
      <c r="D68" s="35" t="n">
        <v>1</v>
      </c>
      <c r="E68" s="35"/>
      <c r="F68" s="36" t="n">
        <v>0</v>
      </c>
      <c r="G68" s="4"/>
      <c r="H68" s="37" t="n">
        <f aca="false">D68*F68</f>
        <v>0</v>
      </c>
      <c r="I68" s="2"/>
      <c r="J68" s="2"/>
      <c r="K68" s="2"/>
      <c r="L68" s="2"/>
      <c r="M68" s="2"/>
    </row>
    <row r="69" s="13" customFormat="true" ht="12.75" hidden="false" customHeight="false" outlineLevel="0" collapsed="false">
      <c r="A69" s="33"/>
      <c r="B69" s="39"/>
      <c r="C69" s="1"/>
      <c r="D69" s="35"/>
      <c r="E69" s="35"/>
      <c r="F69" s="38"/>
      <c r="G69" s="4"/>
      <c r="H69" s="32"/>
      <c r="I69" s="2"/>
      <c r="J69" s="2"/>
      <c r="K69" s="2"/>
      <c r="L69" s="2"/>
      <c r="M69" s="2"/>
    </row>
    <row r="70" s="13" customFormat="true" ht="12.75" hidden="false" customHeight="false" outlineLevel="0" collapsed="false">
      <c r="A70" s="33" t="n">
        <f aca="false">A68+1</f>
        <v>10</v>
      </c>
      <c r="B70" s="39" t="s">
        <v>61</v>
      </c>
      <c r="C70" s="1" t="s">
        <v>60</v>
      </c>
      <c r="D70" s="35" t="n">
        <v>2</v>
      </c>
      <c r="E70" s="35"/>
      <c r="F70" s="36" t="n">
        <v>0</v>
      </c>
      <c r="G70" s="4"/>
      <c r="H70" s="37" t="n">
        <f aca="false">D70*F70</f>
        <v>0</v>
      </c>
      <c r="I70" s="2"/>
      <c r="J70" s="2"/>
      <c r="K70" s="2"/>
      <c r="L70" s="2"/>
      <c r="M70" s="2"/>
    </row>
    <row r="71" s="13" customFormat="true" ht="12" hidden="false" customHeight="true" outlineLevel="0" collapsed="false">
      <c r="A71" s="33"/>
      <c r="B71" s="39"/>
      <c r="C71" s="1"/>
      <c r="D71" s="35"/>
      <c r="E71" s="35"/>
      <c r="F71" s="38"/>
      <c r="G71" s="4"/>
      <c r="H71" s="32"/>
      <c r="I71" s="2"/>
      <c r="J71" s="2"/>
      <c r="K71" s="2"/>
      <c r="L71" s="2"/>
      <c r="M71" s="2"/>
    </row>
    <row r="72" s="13" customFormat="true" ht="25.5" hidden="false" customHeight="false" outlineLevel="0" collapsed="false">
      <c r="A72" s="33" t="n">
        <f aca="false">A70+1</f>
        <v>11</v>
      </c>
      <c r="B72" s="39" t="s">
        <v>62</v>
      </c>
      <c r="C72" s="1" t="s">
        <v>51</v>
      </c>
      <c r="D72" s="35" t="n">
        <v>1</v>
      </c>
      <c r="E72" s="35"/>
      <c r="F72" s="36" t="n">
        <v>0</v>
      </c>
      <c r="G72" s="4"/>
      <c r="H72" s="37" t="n">
        <f aca="false">D72*F72</f>
        <v>0</v>
      </c>
      <c r="I72" s="2"/>
      <c r="J72" s="2"/>
      <c r="K72" s="2"/>
      <c r="L72" s="2"/>
      <c r="M72" s="2"/>
    </row>
    <row r="73" s="13" customFormat="true" ht="12.75" hidden="false" customHeight="false" outlineLevel="0" collapsed="false">
      <c r="A73" s="33"/>
      <c r="B73" s="39"/>
      <c r="C73" s="1"/>
      <c r="D73" s="35"/>
      <c r="E73" s="35"/>
      <c r="F73" s="38"/>
      <c r="G73" s="4"/>
      <c r="H73" s="32"/>
      <c r="I73" s="2"/>
      <c r="J73" s="2"/>
      <c r="K73" s="2"/>
      <c r="L73" s="2"/>
      <c r="M73" s="2"/>
    </row>
    <row r="74" customFormat="false" ht="12.75" hidden="false" customHeight="false" outlineLevel="0" collapsed="false">
      <c r="A74" s="33" t="n">
        <f aca="false">A72+1</f>
        <v>12</v>
      </c>
      <c r="B74" s="39" t="s">
        <v>63</v>
      </c>
      <c r="C74" s="1" t="s">
        <v>51</v>
      </c>
      <c r="D74" s="35" t="n">
        <v>1</v>
      </c>
      <c r="E74" s="35"/>
      <c r="F74" s="36" t="n">
        <v>0</v>
      </c>
      <c r="H74" s="37" t="n">
        <f aca="false">D74*F74</f>
        <v>0</v>
      </c>
    </row>
    <row r="75" customFormat="false" ht="12.75" hidden="false" customHeight="false" outlineLevel="0" collapsed="false">
      <c r="A75" s="33"/>
      <c r="B75" s="39"/>
      <c r="D75" s="35"/>
      <c r="E75" s="35"/>
      <c r="F75" s="38"/>
      <c r="H75" s="32"/>
    </row>
    <row r="76" customFormat="false" ht="102" hidden="false" customHeight="false" outlineLevel="0" collapsed="false">
      <c r="A76" s="33" t="n">
        <f aca="false">A74+1</f>
        <v>13</v>
      </c>
      <c r="B76" s="39" t="s">
        <v>64</v>
      </c>
      <c r="C76" s="1" t="s">
        <v>53</v>
      </c>
      <c r="D76" s="35" t="n">
        <v>30</v>
      </c>
      <c r="E76" s="35"/>
      <c r="F76" s="36" t="n">
        <v>0</v>
      </c>
      <c r="H76" s="37" t="n">
        <f aca="false">D76*F76</f>
        <v>0</v>
      </c>
    </row>
    <row r="77" customFormat="false" ht="12.75" hidden="false" customHeight="false" outlineLevel="0" collapsed="false">
      <c r="A77" s="33"/>
      <c r="B77" s="34"/>
      <c r="D77" s="40"/>
      <c r="E77" s="40"/>
      <c r="F77" s="38"/>
      <c r="H77" s="32"/>
    </row>
    <row r="78" s="13" customFormat="true" ht="89.25" hidden="false" customHeight="false" outlineLevel="0" collapsed="false">
      <c r="A78" s="33" t="n">
        <f aca="false">A76+1</f>
        <v>14</v>
      </c>
      <c r="B78" s="39" t="s">
        <v>65</v>
      </c>
      <c r="C78" s="1" t="s">
        <v>49</v>
      </c>
      <c r="D78" s="40" t="n">
        <v>55</v>
      </c>
      <c r="E78" s="40"/>
      <c r="F78" s="36" t="n">
        <v>0</v>
      </c>
      <c r="G78" s="4"/>
      <c r="H78" s="37" t="n">
        <f aca="false">D78*F78</f>
        <v>0</v>
      </c>
    </row>
    <row r="79" s="13" customFormat="true" ht="12.75" hidden="false" customHeight="false" outlineLevel="0" collapsed="false">
      <c r="A79" s="33"/>
      <c r="B79" s="39"/>
      <c r="C79" s="1"/>
      <c r="D79" s="2"/>
      <c r="E79" s="2"/>
      <c r="F79" s="38"/>
      <c r="G79" s="4"/>
      <c r="H79" s="32"/>
    </row>
    <row r="80" s="13" customFormat="true" ht="76.5" hidden="false" customHeight="false" outlineLevel="0" collapsed="false">
      <c r="A80" s="33" t="n">
        <f aca="false">A78+1</f>
        <v>15</v>
      </c>
      <c r="B80" s="41" t="s">
        <v>66</v>
      </c>
      <c r="C80" s="1" t="s">
        <v>49</v>
      </c>
      <c r="D80" s="42" t="n">
        <v>210</v>
      </c>
      <c r="E80" s="42"/>
      <c r="F80" s="36" t="n">
        <v>0</v>
      </c>
      <c r="G80" s="4"/>
      <c r="H80" s="37" t="n">
        <f aca="false">D80*F80</f>
        <v>0</v>
      </c>
    </row>
    <row r="81" s="13" customFormat="true" ht="12.75" hidden="false" customHeight="false" outlineLevel="0" collapsed="false">
      <c r="A81" s="33"/>
      <c r="B81" s="39"/>
      <c r="C81" s="1"/>
      <c r="D81" s="42"/>
      <c r="E81" s="42"/>
      <c r="F81" s="38"/>
      <c r="G81" s="4"/>
      <c r="H81" s="32"/>
    </row>
    <row r="82" s="13" customFormat="true" ht="89.25" hidden="false" customHeight="false" outlineLevel="0" collapsed="false">
      <c r="A82" s="33" t="n">
        <f aca="false">A80+1</f>
        <v>16</v>
      </c>
      <c r="B82" s="39" t="s">
        <v>67</v>
      </c>
      <c r="C82" s="1" t="s">
        <v>49</v>
      </c>
      <c r="D82" s="42" t="n">
        <v>55</v>
      </c>
      <c r="E82" s="42"/>
      <c r="F82" s="36" t="n">
        <v>0</v>
      </c>
      <c r="G82" s="4"/>
      <c r="H82" s="37" t="n">
        <f aca="false">D82*F82</f>
        <v>0</v>
      </c>
    </row>
    <row r="83" s="13" customFormat="true" ht="12.75" hidden="false" customHeight="false" outlineLevel="0" collapsed="false">
      <c r="A83" s="33"/>
      <c r="B83" s="43"/>
      <c r="C83" s="1"/>
      <c r="D83" s="42"/>
      <c r="E83" s="42"/>
      <c r="F83" s="38"/>
      <c r="G83" s="4"/>
      <c r="H83" s="32"/>
    </row>
    <row r="84" s="13" customFormat="true" ht="63.75" hidden="false" customHeight="false" outlineLevel="0" collapsed="false">
      <c r="A84" s="33" t="n">
        <f aca="false">A82+1</f>
        <v>17</v>
      </c>
      <c r="B84" s="44" t="s">
        <v>68</v>
      </c>
      <c r="C84" s="45"/>
      <c r="D84" s="13" t="s">
        <v>23</v>
      </c>
      <c r="F84" s="46" t="s">
        <v>23</v>
      </c>
      <c r="H84" s="47"/>
    </row>
    <row r="85" s="13" customFormat="true" ht="38.25" hidden="false" customHeight="false" outlineLevel="0" collapsed="false">
      <c r="A85" s="33"/>
      <c r="B85" s="39" t="s">
        <v>69</v>
      </c>
      <c r="C85" s="1" t="s">
        <v>49</v>
      </c>
      <c r="D85" s="42" t="n">
        <v>180</v>
      </c>
      <c r="E85" s="42"/>
      <c r="F85" s="36" t="n">
        <v>0</v>
      </c>
      <c r="G85" s="4"/>
      <c r="H85" s="37" t="n">
        <f aca="false">D85*F85</f>
        <v>0</v>
      </c>
    </row>
    <row r="86" s="13" customFormat="true" ht="12.75" hidden="false" customHeight="false" outlineLevel="0" collapsed="false">
      <c r="A86" s="33"/>
      <c r="B86" s="39"/>
      <c r="C86" s="1"/>
      <c r="D86" s="42"/>
      <c r="E86" s="42"/>
      <c r="F86" s="38"/>
      <c r="G86" s="4"/>
      <c r="H86" s="32"/>
    </row>
    <row r="87" s="13" customFormat="true" ht="25.5" hidden="false" customHeight="true" outlineLevel="0" collapsed="false">
      <c r="A87" s="33" t="n">
        <f aca="false">A84+1</f>
        <v>18</v>
      </c>
      <c r="B87" s="39" t="s">
        <v>70</v>
      </c>
      <c r="C87" s="1" t="s">
        <v>49</v>
      </c>
      <c r="D87" s="42" t="n">
        <v>1.5</v>
      </c>
      <c r="E87" s="42"/>
      <c r="F87" s="36" t="n">
        <v>0</v>
      </c>
      <c r="G87" s="4"/>
      <c r="H87" s="37" t="n">
        <f aca="false">D87*F87</f>
        <v>0</v>
      </c>
    </row>
    <row r="88" s="13" customFormat="true" ht="12.75" hidden="false" customHeight="false" outlineLevel="0" collapsed="false">
      <c r="A88" s="33"/>
      <c r="B88" s="39"/>
      <c r="C88" s="1"/>
      <c r="D88" s="42"/>
      <c r="E88" s="42"/>
      <c r="F88" s="38"/>
      <c r="G88" s="4"/>
      <c r="H88" s="32"/>
    </row>
    <row r="89" s="13" customFormat="true" ht="115.5" hidden="false" customHeight="true" outlineLevel="0" collapsed="false">
      <c r="A89" s="33" t="n">
        <f aca="false">A87+1</f>
        <v>19</v>
      </c>
      <c r="B89" s="41" t="s">
        <v>71</v>
      </c>
      <c r="C89" s="1"/>
      <c r="D89" s="42"/>
      <c r="E89" s="42"/>
      <c r="F89" s="38"/>
      <c r="G89" s="4"/>
      <c r="H89" s="32"/>
    </row>
    <row r="90" s="13" customFormat="true" ht="51" hidden="false" customHeight="false" outlineLevel="0" collapsed="false">
      <c r="A90" s="33"/>
      <c r="B90" s="41" t="s">
        <v>72</v>
      </c>
      <c r="C90" s="1"/>
      <c r="D90" s="42"/>
      <c r="E90" s="42"/>
      <c r="F90" s="38"/>
      <c r="G90" s="4"/>
      <c r="H90" s="32"/>
    </row>
    <row r="91" s="13" customFormat="true" ht="12.75" hidden="false" customHeight="false" outlineLevel="0" collapsed="false">
      <c r="A91" s="33"/>
      <c r="B91" s="39"/>
      <c r="C91" s="1"/>
      <c r="D91" s="42"/>
      <c r="E91" s="42"/>
      <c r="F91" s="38"/>
      <c r="G91" s="4"/>
      <c r="H91" s="32"/>
    </row>
    <row r="92" s="13" customFormat="true" ht="12.75" hidden="false" customHeight="false" outlineLevel="0" collapsed="false">
      <c r="A92" s="33" t="s">
        <v>23</v>
      </c>
      <c r="B92" s="48" t="s">
        <v>73</v>
      </c>
      <c r="C92" s="1" t="s">
        <v>53</v>
      </c>
      <c r="D92" s="42" t="n">
        <v>18</v>
      </c>
      <c r="E92" s="42"/>
      <c r="F92" s="36" t="n">
        <v>0</v>
      </c>
      <c r="G92" s="4"/>
      <c r="H92" s="37" t="n">
        <f aca="false">D92*F92</f>
        <v>0</v>
      </c>
    </row>
    <row r="93" s="13" customFormat="true" ht="12.75" hidden="false" customHeight="false" outlineLevel="0" collapsed="false">
      <c r="A93" s="33"/>
      <c r="B93" s="48"/>
      <c r="C93" s="1"/>
      <c r="D93" s="42"/>
      <c r="E93" s="42"/>
      <c r="F93" s="38"/>
      <c r="G93" s="4"/>
      <c r="H93" s="32"/>
    </row>
    <row r="94" s="13" customFormat="true" ht="26.25" hidden="false" customHeight="true" outlineLevel="0" collapsed="false">
      <c r="A94" s="33"/>
      <c r="B94" s="48" t="s">
        <v>74</v>
      </c>
      <c r="C94" s="1" t="s">
        <v>55</v>
      </c>
      <c r="D94" s="42" t="n">
        <v>12</v>
      </c>
      <c r="E94" s="42"/>
      <c r="F94" s="36" t="n">
        <v>0</v>
      </c>
      <c r="G94" s="4"/>
      <c r="H94" s="37" t="n">
        <f aca="false">D94*F94</f>
        <v>0</v>
      </c>
    </row>
    <row r="95" s="13" customFormat="true" ht="12.75" hidden="false" customHeight="false" outlineLevel="0" collapsed="false">
      <c r="A95" s="33"/>
      <c r="B95" s="48"/>
      <c r="C95" s="1"/>
      <c r="D95" s="42"/>
      <c r="E95" s="42"/>
      <c r="F95" s="38"/>
      <c r="G95" s="4"/>
      <c r="H95" s="32"/>
    </row>
    <row r="96" s="13" customFormat="true" ht="25.5" hidden="false" customHeight="false" outlineLevel="0" collapsed="false">
      <c r="A96" s="33"/>
      <c r="B96" s="48" t="s">
        <v>75</v>
      </c>
      <c r="C96" s="1" t="s">
        <v>55</v>
      </c>
      <c r="D96" s="42" t="n">
        <v>1</v>
      </c>
      <c r="E96" s="42"/>
      <c r="F96" s="36" t="n">
        <v>0</v>
      </c>
      <c r="G96" s="4"/>
      <c r="H96" s="37" t="n">
        <f aca="false">D96*F96</f>
        <v>0</v>
      </c>
    </row>
    <row r="97" s="13" customFormat="true" ht="12.75" hidden="false" customHeight="false" outlineLevel="0" collapsed="false">
      <c r="A97" s="33"/>
      <c r="B97" s="48"/>
      <c r="C97" s="1"/>
      <c r="D97" s="42"/>
      <c r="E97" s="42"/>
      <c r="F97" s="38"/>
      <c r="G97" s="4"/>
      <c r="H97" s="32"/>
    </row>
    <row r="98" s="13" customFormat="true" ht="127.5" hidden="false" customHeight="false" outlineLevel="0" collapsed="false">
      <c r="A98" s="33" t="n">
        <f aca="false">A89+1</f>
        <v>20</v>
      </c>
      <c r="B98" s="49" t="s">
        <v>76</v>
      </c>
      <c r="C98" s="1" t="s">
        <v>77</v>
      </c>
      <c r="D98" s="42" t="n">
        <v>46</v>
      </c>
      <c r="E98" s="42"/>
      <c r="F98" s="36" t="n">
        <v>0</v>
      </c>
      <c r="G98" s="4"/>
      <c r="H98" s="37" t="n">
        <f aca="false">D98*F98</f>
        <v>0</v>
      </c>
    </row>
    <row r="99" s="13" customFormat="true" ht="12.75" hidden="false" customHeight="false" outlineLevel="0" collapsed="false">
      <c r="A99" s="33"/>
      <c r="B99" s="48"/>
      <c r="C99" s="1"/>
      <c r="D99" s="1"/>
      <c r="E99" s="1"/>
      <c r="F99" s="50"/>
      <c r="G99" s="1"/>
      <c r="H99" s="51"/>
    </row>
    <row r="100" customFormat="false" ht="51.75" hidden="false" customHeight="true" outlineLevel="0" collapsed="false">
      <c r="A100" s="33" t="n">
        <f aca="false">A98+1</f>
        <v>21</v>
      </c>
      <c r="B100" s="49" t="s">
        <v>78</v>
      </c>
      <c r="D100" s="2" t="s">
        <v>23</v>
      </c>
      <c r="F100" s="38"/>
      <c r="H100" s="32"/>
      <c r="I100" s="13"/>
    </row>
    <row r="101" customFormat="false" ht="12.75" hidden="false" customHeight="false" outlineLevel="0" collapsed="false">
      <c r="A101" s="33"/>
      <c r="B101" s="39"/>
      <c r="D101" s="42"/>
      <c r="E101" s="42"/>
      <c r="F101" s="38"/>
      <c r="H101" s="32"/>
      <c r="I101" s="13"/>
    </row>
    <row r="102" customFormat="false" ht="25.5" hidden="false" customHeight="false" outlineLevel="0" collapsed="false">
      <c r="A102" s="52" t="s">
        <v>79</v>
      </c>
      <c r="B102" s="39" t="s">
        <v>80</v>
      </c>
      <c r="C102" s="1" t="s">
        <v>53</v>
      </c>
      <c r="D102" s="42" t="n">
        <v>26</v>
      </c>
      <c r="E102" s="42"/>
      <c r="F102" s="36" t="n">
        <v>0</v>
      </c>
      <c r="H102" s="37" t="n">
        <f aca="false">D102*F102</f>
        <v>0</v>
      </c>
      <c r="I102" s="13"/>
    </row>
    <row r="103" customFormat="false" ht="12.75" hidden="false" customHeight="false" outlineLevel="0" collapsed="false">
      <c r="A103" s="52"/>
      <c r="B103" s="39"/>
      <c r="D103" s="42"/>
      <c r="E103" s="42"/>
      <c r="F103" s="38"/>
      <c r="H103" s="32"/>
      <c r="I103" s="13"/>
    </row>
    <row r="104" customFormat="false" ht="25.5" hidden="false" customHeight="false" outlineLevel="0" collapsed="false">
      <c r="A104" s="52" t="s">
        <v>81</v>
      </c>
      <c r="B104" s="39" t="s">
        <v>82</v>
      </c>
      <c r="C104" s="1" t="s">
        <v>53</v>
      </c>
      <c r="D104" s="42" t="n">
        <v>1.6</v>
      </c>
      <c r="E104" s="42"/>
      <c r="F104" s="36" t="n">
        <v>0</v>
      </c>
      <c r="H104" s="37" t="n">
        <f aca="false">D104*F104</f>
        <v>0</v>
      </c>
      <c r="I104" s="13"/>
    </row>
    <row r="105" customFormat="false" ht="12.75" hidden="false" customHeight="false" outlineLevel="0" collapsed="false">
      <c r="A105" s="33"/>
      <c r="B105" s="39"/>
      <c r="D105" s="42"/>
      <c r="E105" s="42"/>
      <c r="F105" s="38"/>
      <c r="H105" s="32"/>
      <c r="I105" s="13"/>
    </row>
    <row r="106" customFormat="false" ht="39" hidden="false" customHeight="true" outlineLevel="0" collapsed="false">
      <c r="A106" s="33" t="n">
        <f aca="false">A100+1</f>
        <v>22</v>
      </c>
      <c r="B106" s="39" t="s">
        <v>83</v>
      </c>
      <c r="C106" s="1" t="s">
        <v>84</v>
      </c>
      <c r="D106" s="42" t="n">
        <v>1</v>
      </c>
      <c r="E106" s="42"/>
      <c r="F106" s="36" t="n">
        <v>0</v>
      </c>
      <c r="H106" s="37" t="n">
        <f aca="false">D106*F106</f>
        <v>0</v>
      </c>
      <c r="I106" s="13"/>
    </row>
    <row r="107" customFormat="false" ht="12.75" hidden="false" customHeight="false" outlineLevel="0" collapsed="false">
      <c r="A107" s="33"/>
      <c r="B107" s="39"/>
      <c r="D107" s="42"/>
      <c r="E107" s="42"/>
      <c r="F107" s="38"/>
      <c r="H107" s="32"/>
    </row>
    <row r="108" customFormat="false" ht="25.5" hidden="false" customHeight="false" outlineLevel="0" collapsed="false">
      <c r="A108" s="33" t="n">
        <f aca="false">A106+1</f>
        <v>23</v>
      </c>
      <c r="B108" s="39" t="s">
        <v>85</v>
      </c>
      <c r="C108" s="1" t="s">
        <v>51</v>
      </c>
      <c r="D108" s="42" t="n">
        <v>1</v>
      </c>
      <c r="E108" s="42"/>
      <c r="F108" s="36" t="n">
        <v>0</v>
      </c>
      <c r="H108" s="37" t="n">
        <f aca="false">D108*F108</f>
        <v>0</v>
      </c>
    </row>
    <row r="109" customFormat="false" ht="12.75" hidden="false" customHeight="false" outlineLevel="0" collapsed="false">
      <c r="A109" s="53"/>
      <c r="B109" s="54"/>
      <c r="C109" s="53"/>
      <c r="D109" s="54"/>
      <c r="E109" s="54"/>
      <c r="F109" s="36"/>
      <c r="H109" s="32"/>
    </row>
    <row r="110" customFormat="false" ht="13.5" hidden="false" customHeight="false" outlineLevel="0" collapsed="false">
      <c r="A110" s="55"/>
      <c r="B110" s="56"/>
      <c r="C110" s="57"/>
      <c r="D110" s="58"/>
      <c r="E110" s="58"/>
      <c r="F110" s="59" t="s">
        <v>86</v>
      </c>
      <c r="G110" s="60"/>
      <c r="H110" s="61" t="n">
        <f aca="false">SUM(H31:H109)</f>
        <v>0</v>
      </c>
    </row>
    <row r="111" customFormat="false" ht="13.5" hidden="false" customHeight="false" outlineLevel="0" collapsed="false">
      <c r="A111" s="33"/>
      <c r="B111" s="39"/>
      <c r="D111" s="42"/>
      <c r="E111" s="42"/>
      <c r="F111" s="62"/>
      <c r="G111" s="63"/>
      <c r="H111" s="64"/>
    </row>
    <row r="112" customFormat="false" ht="12.75" hidden="false" customHeight="false" outlineLevel="0" collapsed="false">
      <c r="A112" s="33"/>
      <c r="B112" s="39"/>
      <c r="D112" s="42"/>
      <c r="E112" s="42"/>
      <c r="F112" s="62"/>
      <c r="G112" s="63"/>
      <c r="H112" s="64"/>
    </row>
    <row r="113" customFormat="false" ht="12.75" hidden="false" customHeight="false" outlineLevel="0" collapsed="false">
      <c r="A113" s="65" t="s">
        <v>87</v>
      </c>
      <c r="B113" s="66" t="s">
        <v>88</v>
      </c>
      <c r="D113" s="40"/>
      <c r="E113" s="40"/>
      <c r="F113" s="38"/>
      <c r="H113" s="32"/>
    </row>
    <row r="114" customFormat="false" ht="12.75" hidden="false" customHeight="false" outlineLevel="0" collapsed="false">
      <c r="A114" s="33"/>
      <c r="B114" s="43"/>
      <c r="D114" s="40"/>
      <c r="E114" s="40"/>
      <c r="F114" s="38"/>
      <c r="H114" s="32"/>
    </row>
    <row r="115" customFormat="false" ht="12.75" hidden="false" customHeight="false" outlineLevel="0" collapsed="false">
      <c r="A115" s="33" t="n">
        <v>1</v>
      </c>
      <c r="B115" s="67" t="s">
        <v>89</v>
      </c>
      <c r="C115" s="68"/>
      <c r="D115" s="69"/>
      <c r="E115" s="69"/>
      <c r="F115" s="70"/>
      <c r="G115" s="71"/>
      <c r="H115" s="72"/>
    </row>
    <row r="116" customFormat="false" ht="114.75" hidden="false" customHeight="false" outlineLevel="0" collapsed="false">
      <c r="A116" s="33"/>
      <c r="B116" s="41" t="s">
        <v>90</v>
      </c>
      <c r="C116" s="68"/>
      <c r="D116" s="69"/>
      <c r="E116" s="69"/>
      <c r="F116" s="70"/>
      <c r="G116" s="71"/>
      <c r="H116" s="72"/>
    </row>
    <row r="117" customFormat="false" ht="38.25" hidden="false" customHeight="false" outlineLevel="0" collapsed="false">
      <c r="A117" s="33"/>
      <c r="B117" s="49" t="s">
        <v>91</v>
      </c>
      <c r="C117" s="68" t="s">
        <v>51</v>
      </c>
      <c r="D117" s="73" t="n">
        <v>1</v>
      </c>
      <c r="E117" s="69"/>
      <c r="F117" s="74" t="n">
        <v>0</v>
      </c>
      <c r="G117" s="71"/>
      <c r="H117" s="75" t="n">
        <f aca="false">D117*F117</f>
        <v>0</v>
      </c>
    </row>
    <row r="118" customFormat="false" ht="12.75" hidden="false" customHeight="false" outlineLevel="0" collapsed="false">
      <c r="A118" s="33"/>
      <c r="B118" s="41"/>
      <c r="C118" s="68"/>
      <c r="D118" s="76"/>
      <c r="E118" s="69"/>
      <c r="F118" s="70"/>
      <c r="G118" s="71"/>
      <c r="H118" s="72"/>
    </row>
    <row r="119" customFormat="false" ht="153" hidden="false" customHeight="false" outlineLevel="0" collapsed="false">
      <c r="A119" s="33" t="n">
        <f aca="false">A115+1</f>
        <v>2</v>
      </c>
      <c r="B119" s="77" t="s">
        <v>92</v>
      </c>
      <c r="C119" s="68" t="s">
        <v>53</v>
      </c>
      <c r="D119" s="73" t="n">
        <v>18.4</v>
      </c>
      <c r="E119" s="69"/>
      <c r="F119" s="74" t="n">
        <v>0</v>
      </c>
      <c r="G119" s="71"/>
      <c r="H119" s="75" t="n">
        <f aca="false">D119*F119</f>
        <v>0</v>
      </c>
    </row>
    <row r="120" customFormat="false" ht="12.75" hidden="false" customHeight="false" outlineLevel="0" collapsed="false">
      <c r="A120" s="33"/>
      <c r="B120" s="78"/>
      <c r="D120" s="42"/>
      <c r="E120" s="42"/>
      <c r="F120" s="79"/>
      <c r="G120" s="42"/>
      <c r="H120" s="32"/>
    </row>
    <row r="121" customFormat="false" ht="12.75" hidden="false" customHeight="false" outlineLevel="0" collapsed="false">
      <c r="A121" s="53"/>
      <c r="B121" s="54"/>
      <c r="C121" s="53"/>
      <c r="D121" s="54"/>
      <c r="E121" s="54"/>
      <c r="F121" s="36"/>
      <c r="H121" s="32"/>
    </row>
    <row r="122" customFormat="false" ht="13.5" hidden="false" customHeight="false" outlineLevel="0" collapsed="false">
      <c r="A122" s="55"/>
      <c r="B122" s="56"/>
      <c r="C122" s="57"/>
      <c r="D122" s="58"/>
      <c r="E122" s="58"/>
      <c r="F122" s="59" t="s">
        <v>86</v>
      </c>
      <c r="G122" s="60"/>
      <c r="H122" s="61" t="n">
        <f aca="false">SUM(H114:H121)</f>
        <v>0</v>
      </c>
    </row>
    <row r="123" customFormat="false" ht="13.5" hidden="false" customHeight="false" outlineLevel="0" collapsed="false">
      <c r="A123" s="33"/>
      <c r="B123" s="39"/>
      <c r="D123" s="42"/>
      <c r="E123" s="42"/>
      <c r="F123" s="62"/>
      <c r="G123" s="63"/>
      <c r="H123" s="64"/>
    </row>
    <row r="124" customFormat="false" ht="12.75" hidden="false" customHeight="false" outlineLevel="0" collapsed="false">
      <c r="A124" s="33"/>
      <c r="B124" s="39"/>
      <c r="D124" s="42"/>
      <c r="E124" s="42"/>
      <c r="F124" s="62"/>
      <c r="G124" s="63"/>
      <c r="H124" s="64"/>
    </row>
    <row r="125" customFormat="false" ht="12.75" hidden="false" customHeight="false" outlineLevel="0" collapsed="false">
      <c r="A125" s="65" t="s">
        <v>93</v>
      </c>
      <c r="B125" s="66" t="s">
        <v>94</v>
      </c>
      <c r="D125" s="42"/>
      <c r="E125" s="42"/>
      <c r="F125" s="38"/>
      <c r="H125" s="32"/>
    </row>
    <row r="126" customFormat="false" ht="12.75" hidden="false" customHeight="false" outlineLevel="0" collapsed="false">
      <c r="A126" s="65"/>
      <c r="B126" s="66"/>
      <c r="D126" s="42"/>
      <c r="E126" s="42"/>
      <c r="F126" s="38"/>
      <c r="H126" s="32"/>
    </row>
    <row r="127" customFormat="false" ht="12.75" hidden="false" customHeight="false" outlineLevel="0" collapsed="false">
      <c r="A127" s="65"/>
      <c r="B127" s="67" t="s">
        <v>95</v>
      </c>
      <c r="D127" s="42"/>
      <c r="E127" s="42"/>
      <c r="F127" s="38"/>
      <c r="H127" s="32"/>
    </row>
    <row r="128" customFormat="false" ht="102" hidden="false" customHeight="false" outlineLevel="0" collapsed="false">
      <c r="A128" s="65"/>
      <c r="B128" s="80" t="s">
        <v>96</v>
      </c>
      <c r="D128" s="42"/>
      <c r="E128" s="42"/>
      <c r="F128" s="38"/>
      <c r="H128" s="32"/>
    </row>
    <row r="129" customFormat="false" ht="12.75" hidden="false" customHeight="false" outlineLevel="0" collapsed="false">
      <c r="A129" s="65"/>
      <c r="B129" s="80"/>
      <c r="D129" s="42"/>
      <c r="E129" s="42"/>
      <c r="F129" s="38"/>
      <c r="H129" s="32"/>
    </row>
    <row r="130" customFormat="false" ht="67.5" hidden="false" customHeight="true" outlineLevel="0" collapsed="false">
      <c r="A130" s="33" t="n">
        <v>1</v>
      </c>
      <c r="B130" s="39" t="s">
        <v>97</v>
      </c>
      <c r="C130" s="1" t="s">
        <v>55</v>
      </c>
      <c r="D130" s="42" t="n">
        <v>12</v>
      </c>
      <c r="E130" s="42"/>
      <c r="F130" s="36" t="n">
        <v>0</v>
      </c>
      <c r="H130" s="37" t="n">
        <f aca="false">D130*F130</f>
        <v>0</v>
      </c>
    </row>
    <row r="131" customFormat="false" ht="12.75" hidden="false" customHeight="false" outlineLevel="0" collapsed="false">
      <c r="A131" s="65"/>
      <c r="B131" s="80"/>
      <c r="D131" s="42"/>
      <c r="E131" s="42"/>
      <c r="F131" s="38"/>
      <c r="H131" s="32"/>
    </row>
    <row r="132" customFormat="false" ht="63.75" hidden="false" customHeight="false" outlineLevel="0" collapsed="false">
      <c r="A132" s="33" t="n">
        <f aca="false">A130+1</f>
        <v>2</v>
      </c>
      <c r="B132" s="49" t="s">
        <v>98</v>
      </c>
      <c r="C132" s="1" t="s">
        <v>53</v>
      </c>
      <c r="D132" s="42" t="n">
        <v>26</v>
      </c>
      <c r="E132" s="42"/>
      <c r="F132" s="36" t="n">
        <v>0</v>
      </c>
      <c r="H132" s="37" t="n">
        <f aca="false">D132*F132</f>
        <v>0</v>
      </c>
    </row>
    <row r="133" customFormat="false" ht="12.75" hidden="false" customHeight="false" outlineLevel="0" collapsed="false">
      <c r="A133" s="33"/>
      <c r="B133" s="39"/>
      <c r="D133" s="42"/>
      <c r="E133" s="42"/>
      <c r="F133" s="38"/>
      <c r="H133" s="32"/>
    </row>
    <row r="134" customFormat="false" ht="51" hidden="false" customHeight="false" outlineLevel="0" collapsed="false">
      <c r="A134" s="33" t="s">
        <v>23</v>
      </c>
      <c r="B134" s="81" t="s">
        <v>99</v>
      </c>
      <c r="C134" s="1" t="s">
        <v>53</v>
      </c>
      <c r="D134" s="82" t="s">
        <v>100</v>
      </c>
      <c r="E134" s="42"/>
      <c r="F134" s="36" t="n">
        <v>0</v>
      </c>
      <c r="H134" s="37" t="s">
        <v>100</v>
      </c>
    </row>
    <row r="135" customFormat="false" ht="12.75" hidden="false" customHeight="false" outlineLevel="0" collapsed="false">
      <c r="A135" s="33"/>
      <c r="B135" s="39"/>
      <c r="D135" s="82"/>
      <c r="E135" s="42"/>
      <c r="F135" s="38"/>
      <c r="H135" s="32"/>
    </row>
    <row r="136" customFormat="false" ht="25.5" hidden="false" customHeight="false" outlineLevel="0" collapsed="false">
      <c r="A136" s="83" t="n">
        <f aca="false">A132+1</f>
        <v>3</v>
      </c>
      <c r="B136" s="49" t="s">
        <v>101</v>
      </c>
      <c r="C136" s="68" t="s">
        <v>55</v>
      </c>
      <c r="D136" s="73" t="n">
        <v>2</v>
      </c>
      <c r="E136" s="69"/>
      <c r="F136" s="74" t="n">
        <v>0</v>
      </c>
      <c r="G136" s="71"/>
      <c r="H136" s="75" t="n">
        <f aca="false">D136*F136</f>
        <v>0</v>
      </c>
    </row>
    <row r="137" customFormat="false" ht="12.75" hidden="false" customHeight="false" outlineLevel="0" collapsed="false">
      <c r="A137" s="84"/>
      <c r="B137" s="49"/>
      <c r="C137" s="68"/>
      <c r="D137" s="69"/>
      <c r="E137" s="69"/>
      <c r="F137" s="70"/>
      <c r="G137" s="71"/>
      <c r="H137" s="72"/>
    </row>
    <row r="138" customFormat="false" ht="25.5" hidden="false" customHeight="false" outlineLevel="0" collapsed="false">
      <c r="A138" s="83" t="n">
        <f aca="false">A136+1</f>
        <v>4</v>
      </c>
      <c r="B138" s="49" t="s">
        <v>102</v>
      </c>
      <c r="C138" s="68" t="s">
        <v>55</v>
      </c>
      <c r="D138" s="73" t="n">
        <v>4</v>
      </c>
      <c r="E138" s="69"/>
      <c r="F138" s="74" t="n">
        <v>0</v>
      </c>
      <c r="G138" s="71"/>
      <c r="H138" s="75" t="n">
        <f aca="false">D138*F138</f>
        <v>0</v>
      </c>
    </row>
    <row r="139" customFormat="false" ht="12.75" hidden="false" customHeight="false" outlineLevel="0" collapsed="false">
      <c r="A139" s="33"/>
      <c r="B139" s="39"/>
      <c r="D139" s="42"/>
      <c r="E139" s="42"/>
      <c r="F139" s="38"/>
      <c r="H139" s="32"/>
    </row>
    <row r="140" customFormat="false" ht="89.25" hidden="false" customHeight="false" outlineLevel="0" collapsed="false">
      <c r="A140" s="33" t="n">
        <f aca="false">A132+1</f>
        <v>3</v>
      </c>
      <c r="B140" s="39" t="s">
        <v>103</v>
      </c>
      <c r="C140" s="1" t="s">
        <v>55</v>
      </c>
      <c r="D140" s="42" t="n">
        <v>2</v>
      </c>
      <c r="E140" s="42"/>
      <c r="F140" s="36" t="n">
        <v>0</v>
      </c>
      <c r="H140" s="37" t="n">
        <f aca="false">D140*F140</f>
        <v>0</v>
      </c>
    </row>
    <row r="141" customFormat="false" ht="12.75" hidden="false" customHeight="false" outlineLevel="0" collapsed="false">
      <c r="A141" s="33"/>
      <c r="B141" s="39"/>
      <c r="D141" s="42"/>
      <c r="E141" s="42"/>
      <c r="F141" s="79"/>
      <c r="G141" s="42"/>
      <c r="H141" s="32"/>
    </row>
    <row r="142" customFormat="false" ht="24.75" hidden="false" customHeight="true" outlineLevel="0" collapsed="false">
      <c r="A142" s="33" t="n">
        <f aca="false">A140+1</f>
        <v>4</v>
      </c>
      <c r="B142" s="39" t="s">
        <v>104</v>
      </c>
      <c r="C142" s="1" t="s">
        <v>53</v>
      </c>
      <c r="D142" s="42" t="n">
        <v>2</v>
      </c>
      <c r="E142" s="42"/>
      <c r="F142" s="36" t="n">
        <v>0</v>
      </c>
      <c r="H142" s="37" t="n">
        <f aca="false">D142*F142</f>
        <v>0</v>
      </c>
    </row>
    <row r="143" customFormat="false" ht="12.75" hidden="false" customHeight="false" outlineLevel="0" collapsed="false">
      <c r="A143" s="53"/>
      <c r="B143" s="54"/>
      <c r="C143" s="53"/>
      <c r="D143" s="54"/>
      <c r="E143" s="54"/>
      <c r="F143" s="36"/>
      <c r="H143" s="32"/>
    </row>
    <row r="144" customFormat="false" ht="13.5" hidden="false" customHeight="false" outlineLevel="0" collapsed="false">
      <c r="A144" s="55"/>
      <c r="B144" s="56"/>
      <c r="C144" s="57"/>
      <c r="D144" s="58"/>
      <c r="E144" s="58"/>
      <c r="F144" s="59" t="s">
        <v>86</v>
      </c>
      <c r="G144" s="60"/>
      <c r="H144" s="61" t="n">
        <f aca="false">SUM(H125:H143)</f>
        <v>0</v>
      </c>
    </row>
    <row r="145" customFormat="false" ht="13.5" hidden="false" customHeight="false" outlineLevel="0" collapsed="false">
      <c r="A145" s="33"/>
      <c r="B145" s="39"/>
      <c r="D145" s="42"/>
      <c r="E145" s="42"/>
      <c r="F145" s="62"/>
      <c r="G145" s="63"/>
      <c r="H145" s="64"/>
    </row>
    <row r="146" customFormat="false" ht="12.75" hidden="false" customHeight="false" outlineLevel="0" collapsed="false">
      <c r="A146" s="33"/>
      <c r="B146" s="39"/>
      <c r="D146" s="42"/>
      <c r="E146" s="42"/>
      <c r="F146" s="62"/>
      <c r="G146" s="63"/>
      <c r="H146" s="64"/>
    </row>
    <row r="147" customFormat="false" ht="12.75" hidden="false" customHeight="false" outlineLevel="0" collapsed="false">
      <c r="A147" s="65" t="s">
        <v>105</v>
      </c>
      <c r="B147" s="66" t="s">
        <v>106</v>
      </c>
      <c r="D147" s="40"/>
      <c r="E147" s="40"/>
      <c r="F147" s="38"/>
      <c r="H147" s="32"/>
    </row>
    <row r="148" customFormat="false" ht="12.75" hidden="false" customHeight="false" outlineLevel="0" collapsed="false">
      <c r="A148" s="33"/>
      <c r="B148" s="43"/>
      <c r="D148" s="40"/>
      <c r="E148" s="40"/>
      <c r="F148" s="38"/>
      <c r="H148" s="32"/>
    </row>
    <row r="149" customFormat="false" ht="51.75" hidden="false" customHeight="true" outlineLevel="0" collapsed="false">
      <c r="A149" s="33" t="n">
        <v>1</v>
      </c>
      <c r="B149" s="39" t="s">
        <v>107</v>
      </c>
      <c r="C149" s="1" t="s">
        <v>55</v>
      </c>
      <c r="D149" s="42" t="n">
        <v>2</v>
      </c>
      <c r="E149" s="42"/>
      <c r="F149" s="36" t="n">
        <v>0</v>
      </c>
      <c r="H149" s="37" t="n">
        <f aca="false">D149*F149</f>
        <v>0</v>
      </c>
    </row>
    <row r="150" customFormat="false" ht="12.75" hidden="false" customHeight="false" outlineLevel="0" collapsed="false">
      <c r="A150" s="33"/>
      <c r="B150" s="39"/>
      <c r="F150" s="85"/>
      <c r="G150" s="2"/>
      <c r="H150" s="86"/>
    </row>
    <row r="151" customFormat="false" ht="140.25" hidden="false" customHeight="false" outlineLevel="0" collapsed="false">
      <c r="A151" s="33" t="n">
        <f aca="false">A149+1</f>
        <v>2</v>
      </c>
      <c r="B151" s="78" t="s">
        <v>108</v>
      </c>
      <c r="C151" s="1" t="s">
        <v>55</v>
      </c>
      <c r="D151" s="42" t="n">
        <v>8</v>
      </c>
      <c r="E151" s="42"/>
      <c r="F151" s="36" t="n">
        <v>0</v>
      </c>
      <c r="H151" s="37" t="n">
        <f aca="false">D151*F151</f>
        <v>0</v>
      </c>
    </row>
    <row r="152" customFormat="false" ht="12.75" hidden="false" customHeight="false" outlineLevel="0" collapsed="false">
      <c r="A152" s="53"/>
      <c r="B152" s="54"/>
      <c r="C152" s="53"/>
      <c r="D152" s="54"/>
      <c r="E152" s="54"/>
      <c r="F152" s="36"/>
      <c r="H152" s="32"/>
    </row>
    <row r="153" customFormat="false" ht="13.5" hidden="false" customHeight="false" outlineLevel="0" collapsed="false">
      <c r="A153" s="55"/>
      <c r="B153" s="56"/>
      <c r="C153" s="57"/>
      <c r="D153" s="58"/>
      <c r="E153" s="58"/>
      <c r="F153" s="59" t="s">
        <v>86</v>
      </c>
      <c r="G153" s="60"/>
      <c r="H153" s="61" t="n">
        <f aca="false">SUM(H147:H152)</f>
        <v>0</v>
      </c>
    </row>
    <row r="154" customFormat="false" ht="13.5" hidden="false" customHeight="false" outlineLevel="0" collapsed="false">
      <c r="A154" s="33"/>
      <c r="B154" s="39"/>
      <c r="D154" s="42"/>
      <c r="E154" s="42"/>
      <c r="F154" s="62"/>
      <c r="G154" s="63"/>
      <c r="H154" s="64"/>
    </row>
    <row r="155" customFormat="false" ht="12.75" hidden="false" customHeight="false" outlineLevel="0" collapsed="false">
      <c r="A155" s="33"/>
      <c r="B155" s="39"/>
      <c r="D155" s="42"/>
      <c r="E155" s="42"/>
      <c r="F155" s="62"/>
      <c r="G155" s="63"/>
      <c r="H155" s="64"/>
    </row>
    <row r="156" customFormat="false" ht="12.75" hidden="false" customHeight="false" outlineLevel="0" collapsed="false">
      <c r="A156" s="65" t="s">
        <v>109</v>
      </c>
      <c r="B156" s="66" t="s">
        <v>110</v>
      </c>
      <c r="D156" s="42"/>
      <c r="E156" s="42"/>
      <c r="F156" s="38"/>
      <c r="H156" s="32"/>
    </row>
    <row r="157" customFormat="false" ht="12.75" hidden="false" customHeight="false" outlineLevel="0" collapsed="false">
      <c r="A157" s="65"/>
      <c r="B157" s="66"/>
      <c r="D157" s="42"/>
      <c r="E157" s="42"/>
      <c r="F157" s="38"/>
      <c r="H157" s="32"/>
    </row>
    <row r="158" customFormat="false" ht="54.75" hidden="false" customHeight="true" outlineLevel="0" collapsed="false">
      <c r="A158" s="65"/>
      <c r="B158" s="66" t="s">
        <v>111</v>
      </c>
      <c r="D158" s="42"/>
      <c r="E158" s="42"/>
      <c r="F158" s="38"/>
      <c r="H158" s="32"/>
    </row>
    <row r="159" customFormat="false" ht="12.75" hidden="false" customHeight="false" outlineLevel="0" collapsed="false">
      <c r="A159" s="33"/>
      <c r="B159" s="39"/>
      <c r="D159" s="42"/>
      <c r="E159" s="42"/>
      <c r="F159" s="38"/>
      <c r="H159" s="32"/>
    </row>
    <row r="160" customFormat="false" ht="177.75" hidden="false" customHeight="true" outlineLevel="0" collapsed="false">
      <c r="A160" s="33" t="n">
        <v>1</v>
      </c>
      <c r="B160" s="41" t="s">
        <v>112</v>
      </c>
      <c r="D160" s="42" t="s">
        <v>23</v>
      </c>
      <c r="E160" s="42"/>
      <c r="F160" s="38"/>
      <c r="H160" s="32"/>
    </row>
    <row r="161" customFormat="false" ht="12.75" hidden="false" customHeight="false" outlineLevel="0" collapsed="false">
      <c r="A161" s="33"/>
      <c r="B161" s="41"/>
      <c r="D161" s="42"/>
      <c r="E161" s="42"/>
      <c r="F161" s="38"/>
      <c r="H161" s="32"/>
    </row>
    <row r="162" customFormat="false" ht="25.5" hidden="false" customHeight="false" outlineLevel="0" collapsed="false">
      <c r="A162" s="52" t="s">
        <v>79</v>
      </c>
      <c r="B162" s="39" t="s">
        <v>113</v>
      </c>
      <c r="C162" s="1" t="s">
        <v>55</v>
      </c>
      <c r="D162" s="42" t="n">
        <v>4</v>
      </c>
      <c r="E162" s="42"/>
      <c r="F162" s="36" t="n">
        <v>0</v>
      </c>
      <c r="H162" s="37" t="n">
        <f aca="false">D162*F162</f>
        <v>0</v>
      </c>
    </row>
    <row r="163" customFormat="false" ht="12.75" hidden="false" customHeight="false" outlineLevel="0" collapsed="false">
      <c r="A163" s="52"/>
      <c r="B163" s="39"/>
      <c r="D163" s="42"/>
      <c r="E163" s="42"/>
      <c r="F163" s="38"/>
      <c r="H163" s="32"/>
    </row>
    <row r="164" customFormat="false" ht="25.5" hidden="false" customHeight="false" outlineLevel="0" collapsed="false">
      <c r="A164" s="52" t="s">
        <v>81</v>
      </c>
      <c r="B164" s="39" t="s">
        <v>114</v>
      </c>
      <c r="C164" s="1" t="s">
        <v>55</v>
      </c>
      <c r="D164" s="42" t="n">
        <v>4</v>
      </c>
      <c r="E164" s="42"/>
      <c r="F164" s="36" t="n">
        <v>0</v>
      </c>
      <c r="H164" s="37" t="n">
        <f aca="false">D164*F164</f>
        <v>0</v>
      </c>
    </row>
    <row r="165" customFormat="false" ht="12.75" hidden="false" customHeight="false" outlineLevel="0" collapsed="false">
      <c r="A165" s="52"/>
      <c r="B165" s="39"/>
      <c r="D165" s="42"/>
      <c r="E165" s="42"/>
      <c r="F165" s="38"/>
      <c r="H165" s="32"/>
    </row>
    <row r="166" customFormat="false" ht="25.5" hidden="false" customHeight="false" outlineLevel="0" collapsed="false">
      <c r="A166" s="52" t="s">
        <v>115</v>
      </c>
      <c r="B166" s="39" t="s">
        <v>116</v>
      </c>
      <c r="C166" s="1" t="s">
        <v>55</v>
      </c>
      <c r="D166" s="42" t="n">
        <v>4</v>
      </c>
      <c r="E166" s="42"/>
      <c r="F166" s="36" t="n">
        <v>0</v>
      </c>
      <c r="H166" s="37" t="n">
        <f aca="false">D166*F166</f>
        <v>0</v>
      </c>
    </row>
    <row r="167" customFormat="false" ht="12.75" hidden="false" customHeight="false" outlineLevel="0" collapsed="false">
      <c r="A167" s="52"/>
      <c r="B167" s="39"/>
      <c r="D167" s="42"/>
      <c r="E167" s="42"/>
      <c r="F167" s="38"/>
      <c r="H167" s="32"/>
    </row>
    <row r="168" customFormat="false" ht="38.25" hidden="false" customHeight="false" outlineLevel="0" collapsed="false">
      <c r="A168" s="52" t="s">
        <v>117</v>
      </c>
      <c r="B168" s="39" t="s">
        <v>118</v>
      </c>
      <c r="C168" s="1" t="s">
        <v>55</v>
      </c>
      <c r="D168" s="42" t="n">
        <v>8</v>
      </c>
      <c r="E168" s="42"/>
      <c r="F168" s="36" t="n">
        <v>0</v>
      </c>
      <c r="H168" s="37" t="n">
        <f aca="false">D168*F168</f>
        <v>0</v>
      </c>
    </row>
    <row r="169" customFormat="false" ht="12.75" hidden="false" customHeight="false" outlineLevel="0" collapsed="false">
      <c r="A169" s="52"/>
      <c r="B169" s="39"/>
      <c r="D169" s="42"/>
      <c r="E169" s="42"/>
      <c r="F169" s="38"/>
      <c r="H169" s="32"/>
    </row>
    <row r="170" customFormat="false" ht="114.75" hidden="false" customHeight="false" outlineLevel="0" collapsed="false">
      <c r="A170" s="33" t="n">
        <f aca="false">A160+1</f>
        <v>2</v>
      </c>
      <c r="B170" s="39" t="s">
        <v>119</v>
      </c>
      <c r="D170" s="42"/>
      <c r="E170" s="42"/>
      <c r="F170" s="38"/>
      <c r="H170" s="32"/>
    </row>
    <row r="171" customFormat="false" ht="12.75" hidden="false" customHeight="false" outlineLevel="0" collapsed="false">
      <c r="A171" s="33"/>
      <c r="B171" s="39"/>
      <c r="D171" s="42"/>
      <c r="E171" s="42"/>
      <c r="F171" s="38"/>
      <c r="H171" s="32"/>
    </row>
    <row r="172" customFormat="false" ht="25.5" hidden="false" customHeight="false" outlineLevel="0" collapsed="false">
      <c r="A172" s="52" t="s">
        <v>79</v>
      </c>
      <c r="B172" s="39" t="s">
        <v>113</v>
      </c>
      <c r="C172" s="1" t="s">
        <v>55</v>
      </c>
      <c r="D172" s="42" t="s">
        <v>100</v>
      </c>
      <c r="E172" s="42"/>
      <c r="F172" s="36" t="n">
        <v>0</v>
      </c>
      <c r="H172" s="40" t="s">
        <v>100</v>
      </c>
    </row>
    <row r="173" customFormat="false" ht="12.75" hidden="false" customHeight="false" outlineLevel="0" collapsed="false">
      <c r="A173" s="52"/>
      <c r="B173" s="39"/>
      <c r="D173" s="42"/>
      <c r="E173" s="42"/>
      <c r="F173" s="38"/>
      <c r="H173" s="32"/>
    </row>
    <row r="174" customFormat="false" ht="25.5" hidden="false" customHeight="false" outlineLevel="0" collapsed="false">
      <c r="A174" s="52" t="s">
        <v>81</v>
      </c>
      <c r="B174" s="39" t="s">
        <v>114</v>
      </c>
      <c r="C174" s="1" t="s">
        <v>55</v>
      </c>
      <c r="D174" s="42" t="s">
        <v>100</v>
      </c>
      <c r="E174" s="42"/>
      <c r="F174" s="36" t="n">
        <v>0</v>
      </c>
      <c r="H174" s="40" t="s">
        <v>100</v>
      </c>
    </row>
    <row r="175" customFormat="false" ht="12.75" hidden="false" customHeight="false" outlineLevel="0" collapsed="false">
      <c r="A175" s="52"/>
      <c r="B175" s="39"/>
      <c r="D175" s="42"/>
      <c r="E175" s="42"/>
      <c r="F175" s="38"/>
      <c r="H175" s="32"/>
    </row>
    <row r="176" customFormat="false" ht="25.5" hidden="false" customHeight="false" outlineLevel="0" collapsed="false">
      <c r="A176" s="52" t="s">
        <v>115</v>
      </c>
      <c r="B176" s="39" t="s">
        <v>116</v>
      </c>
      <c r="C176" s="1" t="s">
        <v>55</v>
      </c>
      <c r="D176" s="42" t="s">
        <v>100</v>
      </c>
      <c r="E176" s="42"/>
      <c r="F176" s="36" t="n">
        <v>0</v>
      </c>
      <c r="H176" s="40" t="s">
        <v>100</v>
      </c>
    </row>
    <row r="177" customFormat="false" ht="12.75" hidden="false" customHeight="false" outlineLevel="0" collapsed="false">
      <c r="A177" s="52"/>
      <c r="B177" s="39"/>
      <c r="D177" s="42"/>
      <c r="E177" s="42"/>
      <c r="F177" s="38"/>
      <c r="H177" s="40"/>
    </row>
    <row r="178" customFormat="false" ht="38.25" hidden="false" customHeight="false" outlineLevel="0" collapsed="false">
      <c r="A178" s="52" t="s">
        <v>117</v>
      </c>
      <c r="B178" s="39" t="s">
        <v>118</v>
      </c>
      <c r="C178" s="1" t="s">
        <v>55</v>
      </c>
      <c r="D178" s="42" t="n">
        <v>8</v>
      </c>
      <c r="E178" s="42"/>
      <c r="F178" s="36" t="n">
        <v>0</v>
      </c>
      <c r="H178" s="37" t="n">
        <f aca="false">D178*F178</f>
        <v>0</v>
      </c>
    </row>
    <row r="179" customFormat="false" ht="12.75" hidden="false" customHeight="false" outlineLevel="0" collapsed="false">
      <c r="A179" s="33"/>
      <c r="B179" s="39"/>
      <c r="D179" s="42"/>
      <c r="E179" s="42"/>
      <c r="F179" s="38"/>
      <c r="H179" s="32"/>
    </row>
    <row r="180" customFormat="false" ht="76.5" hidden="false" customHeight="false" outlineLevel="0" collapsed="false">
      <c r="A180" s="33" t="n">
        <f aca="false">A170+1</f>
        <v>3</v>
      </c>
      <c r="B180" s="49" t="s">
        <v>120</v>
      </c>
      <c r="C180" s="68" t="s">
        <v>55</v>
      </c>
      <c r="D180" s="42" t="s">
        <v>100</v>
      </c>
      <c r="E180" s="69"/>
      <c r="F180" s="87" t="n">
        <v>0</v>
      </c>
      <c r="G180" s="88"/>
      <c r="H180" s="40" t="s">
        <v>100</v>
      </c>
    </row>
    <row r="181" customFormat="false" ht="12.75" hidden="false" customHeight="false" outlineLevel="0" collapsed="false">
      <c r="A181" s="53"/>
      <c r="B181" s="54"/>
      <c r="C181" s="53"/>
      <c r="D181" s="54"/>
      <c r="E181" s="54"/>
      <c r="F181" s="36"/>
      <c r="H181" s="32"/>
    </row>
    <row r="182" customFormat="false" ht="13.5" hidden="false" customHeight="false" outlineLevel="0" collapsed="false">
      <c r="A182" s="55"/>
      <c r="B182" s="56"/>
      <c r="C182" s="57"/>
      <c r="D182" s="58"/>
      <c r="E182" s="58"/>
      <c r="F182" s="59" t="s">
        <v>86</v>
      </c>
      <c r="G182" s="60"/>
      <c r="H182" s="61" t="n">
        <f aca="false">SUM(H156:H181)</f>
        <v>0</v>
      </c>
    </row>
    <row r="183" customFormat="false" ht="13.5" hidden="false" customHeight="false" outlineLevel="0" collapsed="false">
      <c r="A183" s="33"/>
      <c r="B183" s="39"/>
      <c r="D183" s="42"/>
      <c r="E183" s="42"/>
      <c r="F183" s="62"/>
      <c r="G183" s="63"/>
      <c r="H183" s="64"/>
    </row>
    <row r="184" customFormat="false" ht="12.75" hidden="false" customHeight="false" outlineLevel="0" collapsed="false">
      <c r="A184" s="33"/>
      <c r="B184" s="39"/>
      <c r="D184" s="42"/>
      <c r="E184" s="42"/>
      <c r="F184" s="62"/>
      <c r="G184" s="63"/>
      <c r="H184" s="64"/>
    </row>
    <row r="185" customFormat="false" ht="12.75" hidden="false" customHeight="false" outlineLevel="0" collapsed="false">
      <c r="A185" s="65" t="s">
        <v>121</v>
      </c>
      <c r="B185" s="66" t="s">
        <v>122</v>
      </c>
      <c r="D185" s="42"/>
      <c r="E185" s="42"/>
      <c r="F185" s="38"/>
      <c r="H185" s="32"/>
    </row>
    <row r="186" customFormat="false" ht="12.75" hidden="false" customHeight="false" outlineLevel="0" collapsed="false">
      <c r="A186" s="65"/>
      <c r="B186" s="66"/>
      <c r="D186" s="42"/>
      <c r="E186" s="42"/>
      <c r="F186" s="38"/>
      <c r="H186" s="32"/>
    </row>
    <row r="187" customFormat="false" ht="68.25" hidden="false" customHeight="true" outlineLevel="0" collapsed="false">
      <c r="A187" s="33"/>
      <c r="B187" s="67" t="s">
        <v>123</v>
      </c>
      <c r="D187" s="42"/>
      <c r="E187" s="42"/>
      <c r="F187" s="38"/>
      <c r="H187" s="32"/>
    </row>
    <row r="188" customFormat="false" ht="12.75" hidden="false" customHeight="false" outlineLevel="0" collapsed="false">
      <c r="A188" s="33"/>
      <c r="B188" s="80"/>
      <c r="D188" s="42"/>
      <c r="E188" s="42"/>
      <c r="F188" s="38"/>
      <c r="H188" s="32"/>
    </row>
    <row r="189" customFormat="false" ht="38.25" hidden="false" customHeight="false" outlineLevel="0" collapsed="false">
      <c r="A189" s="33" t="n">
        <v>1</v>
      </c>
      <c r="B189" s="49" t="s">
        <v>124</v>
      </c>
      <c r="D189" s="42"/>
      <c r="E189" s="42"/>
      <c r="F189" s="38"/>
      <c r="H189" s="32"/>
    </row>
    <row r="190" customFormat="false" ht="51" hidden="false" customHeight="false" outlineLevel="0" collapsed="false">
      <c r="A190" s="33"/>
      <c r="B190" s="49" t="s">
        <v>125</v>
      </c>
      <c r="C190" s="1" t="s">
        <v>49</v>
      </c>
      <c r="D190" s="42" t="n">
        <v>181</v>
      </c>
      <c r="E190" s="42"/>
      <c r="F190" s="36" t="n">
        <v>0</v>
      </c>
      <c r="H190" s="37" t="n">
        <f aca="false">D190*F190</f>
        <v>0</v>
      </c>
    </row>
    <row r="191" customFormat="false" ht="12.75" hidden="false" customHeight="false" outlineLevel="0" collapsed="false">
      <c r="A191" s="33"/>
      <c r="B191" s="39"/>
      <c r="D191" s="42"/>
      <c r="E191" s="42"/>
      <c r="F191" s="38"/>
      <c r="H191" s="32"/>
    </row>
    <row r="192" customFormat="false" ht="51" hidden="false" customHeight="false" outlineLevel="0" collapsed="false">
      <c r="A192" s="33" t="n">
        <f aca="false">A189+1</f>
        <v>2</v>
      </c>
      <c r="B192" s="49" t="s">
        <v>126</v>
      </c>
      <c r="D192" s="42"/>
      <c r="E192" s="42"/>
      <c r="F192" s="38"/>
      <c r="H192" s="32"/>
    </row>
    <row r="193" customFormat="false" ht="51" hidden="false" customHeight="false" outlineLevel="0" collapsed="false">
      <c r="A193" s="33"/>
      <c r="B193" s="49" t="s">
        <v>125</v>
      </c>
      <c r="C193" s="1" t="s">
        <v>49</v>
      </c>
      <c r="D193" s="42" t="n">
        <v>181</v>
      </c>
      <c r="E193" s="42"/>
      <c r="F193" s="36" t="n">
        <v>0</v>
      </c>
      <c r="H193" s="37" t="n">
        <f aca="false">D193*F193</f>
        <v>0</v>
      </c>
    </row>
    <row r="194" customFormat="false" ht="12.75" hidden="false" customHeight="false" outlineLevel="0" collapsed="false">
      <c r="A194" s="33"/>
      <c r="B194" s="39"/>
      <c r="D194" s="42"/>
      <c r="E194" s="42"/>
      <c r="F194" s="38"/>
      <c r="H194" s="32"/>
    </row>
    <row r="195" customFormat="false" ht="76.5" hidden="false" customHeight="false" outlineLevel="0" collapsed="false">
      <c r="A195" s="33" t="n">
        <f aca="false">A192+1</f>
        <v>3</v>
      </c>
      <c r="B195" s="89" t="s">
        <v>127</v>
      </c>
      <c r="D195" s="42"/>
      <c r="E195" s="42"/>
      <c r="F195" s="38"/>
      <c r="H195" s="32"/>
    </row>
    <row r="196" customFormat="false" ht="12.75" hidden="false" customHeight="false" outlineLevel="0" collapsed="false">
      <c r="A196" s="33"/>
      <c r="B196" s="89"/>
      <c r="D196" s="42"/>
      <c r="E196" s="42"/>
      <c r="F196" s="38"/>
      <c r="H196" s="32"/>
    </row>
    <row r="197" customFormat="false" ht="25.5" hidden="false" customHeight="false" outlineLevel="0" collapsed="false">
      <c r="A197" s="52" t="s">
        <v>79</v>
      </c>
      <c r="B197" s="39" t="s">
        <v>113</v>
      </c>
      <c r="C197" s="1" t="s">
        <v>55</v>
      </c>
      <c r="D197" s="42" t="n">
        <v>4</v>
      </c>
      <c r="E197" s="42"/>
      <c r="F197" s="36" t="n">
        <v>0</v>
      </c>
      <c r="H197" s="37" t="n">
        <f aca="false">D197*F197</f>
        <v>0</v>
      </c>
    </row>
    <row r="198" customFormat="false" ht="12.75" hidden="false" customHeight="false" outlineLevel="0" collapsed="false">
      <c r="A198" s="52"/>
      <c r="B198" s="39"/>
      <c r="D198" s="42"/>
      <c r="E198" s="42"/>
      <c r="F198" s="38"/>
      <c r="H198" s="32"/>
    </row>
    <row r="199" customFormat="false" ht="25.5" hidden="false" customHeight="false" outlineLevel="0" collapsed="false">
      <c r="A199" s="52" t="s">
        <v>81</v>
      </c>
      <c r="B199" s="39" t="s">
        <v>114</v>
      </c>
      <c r="C199" s="1" t="s">
        <v>55</v>
      </c>
      <c r="D199" s="42" t="n">
        <v>4</v>
      </c>
      <c r="E199" s="42"/>
      <c r="F199" s="36" t="n">
        <v>0</v>
      </c>
      <c r="H199" s="37" t="n">
        <f aca="false">D199*F199</f>
        <v>0</v>
      </c>
    </row>
    <row r="200" customFormat="false" ht="12.75" hidden="false" customHeight="false" outlineLevel="0" collapsed="false">
      <c r="A200" s="52"/>
      <c r="B200" s="39"/>
      <c r="D200" s="42"/>
      <c r="E200" s="42"/>
      <c r="F200" s="38"/>
      <c r="H200" s="32"/>
    </row>
    <row r="201" customFormat="false" ht="25.5" hidden="false" customHeight="false" outlineLevel="0" collapsed="false">
      <c r="A201" s="52" t="s">
        <v>115</v>
      </c>
      <c r="B201" s="39" t="s">
        <v>116</v>
      </c>
      <c r="C201" s="1" t="s">
        <v>55</v>
      </c>
      <c r="D201" s="42" t="n">
        <v>4</v>
      </c>
      <c r="E201" s="42"/>
      <c r="F201" s="36" t="n">
        <v>0</v>
      </c>
      <c r="H201" s="37" t="n">
        <f aca="false">D201*F201</f>
        <v>0</v>
      </c>
    </row>
    <row r="202" customFormat="false" ht="12.75" hidden="false" customHeight="false" outlineLevel="0" collapsed="false">
      <c r="A202" s="52"/>
      <c r="B202" s="39"/>
      <c r="D202" s="42"/>
      <c r="E202" s="42"/>
      <c r="F202" s="38"/>
      <c r="H202" s="32"/>
    </row>
    <row r="203" customFormat="false" ht="38.25" hidden="false" customHeight="false" outlineLevel="0" collapsed="false">
      <c r="A203" s="52" t="s">
        <v>117</v>
      </c>
      <c r="B203" s="39" t="s">
        <v>118</v>
      </c>
      <c r="C203" s="1" t="s">
        <v>55</v>
      </c>
      <c r="D203" s="42" t="n">
        <v>8</v>
      </c>
      <c r="E203" s="42"/>
      <c r="F203" s="36" t="n">
        <v>0</v>
      </c>
      <c r="H203" s="37" t="n">
        <f aca="false">D203*F203</f>
        <v>0</v>
      </c>
    </row>
    <row r="204" customFormat="false" ht="12.75" hidden="false" customHeight="false" outlineLevel="0" collapsed="false">
      <c r="A204" s="52"/>
      <c r="B204" s="39"/>
      <c r="D204" s="42"/>
      <c r="E204" s="42"/>
      <c r="F204" s="38"/>
      <c r="H204" s="32"/>
    </row>
    <row r="205" customFormat="false" ht="51" hidden="false" customHeight="false" outlineLevel="0" collapsed="false">
      <c r="A205" s="33" t="n">
        <f aca="false">A195+1</f>
        <v>4</v>
      </c>
      <c r="B205" s="39" t="s">
        <v>128</v>
      </c>
      <c r="C205" s="1" t="s">
        <v>77</v>
      </c>
      <c r="D205" s="42" t="n">
        <v>8</v>
      </c>
      <c r="E205" s="42"/>
      <c r="F205" s="36" t="n">
        <v>0</v>
      </c>
      <c r="H205" s="37" t="n">
        <f aca="false">D205*F205</f>
        <v>0</v>
      </c>
    </row>
    <row r="206" customFormat="false" ht="12.75" hidden="false" customHeight="false" outlineLevel="0" collapsed="false">
      <c r="A206" s="33"/>
      <c r="B206" s="39"/>
      <c r="F206" s="85"/>
      <c r="G206" s="2"/>
      <c r="H206" s="86"/>
    </row>
    <row r="207" customFormat="false" ht="12.75" hidden="false" customHeight="false" outlineLevel="0" collapsed="false">
      <c r="A207" s="33" t="n">
        <f aca="false">A205+1</f>
        <v>5</v>
      </c>
      <c r="B207" s="39" t="s">
        <v>129</v>
      </c>
      <c r="C207" s="1" t="s">
        <v>49</v>
      </c>
      <c r="D207" s="42" t="n">
        <v>27.5</v>
      </c>
      <c r="E207" s="42"/>
      <c r="F207" s="36" t="n">
        <v>0</v>
      </c>
      <c r="H207" s="37" t="n">
        <f aca="false">D207*F207</f>
        <v>0</v>
      </c>
    </row>
    <row r="208" customFormat="false" ht="12.75" hidden="false" customHeight="false" outlineLevel="0" collapsed="false">
      <c r="A208" s="53"/>
      <c r="B208" s="54"/>
      <c r="C208" s="53"/>
      <c r="D208" s="54"/>
      <c r="E208" s="54"/>
      <c r="F208" s="36"/>
      <c r="H208" s="32"/>
    </row>
    <row r="209" customFormat="false" ht="13.5" hidden="false" customHeight="false" outlineLevel="0" collapsed="false">
      <c r="A209" s="55"/>
      <c r="B209" s="56"/>
      <c r="C209" s="57"/>
      <c r="D209" s="58"/>
      <c r="E209" s="58"/>
      <c r="F209" s="59" t="s">
        <v>86</v>
      </c>
      <c r="G209" s="60"/>
      <c r="H209" s="61" t="n">
        <f aca="false">SUM(H185:H208)</f>
        <v>0</v>
      </c>
    </row>
    <row r="210" customFormat="false" ht="13.5" hidden="false" customHeight="false" outlineLevel="0" collapsed="false">
      <c r="A210" s="33"/>
      <c r="B210" s="39"/>
      <c r="D210" s="42"/>
      <c r="E210" s="42"/>
      <c r="F210" s="38"/>
      <c r="H210" s="32"/>
    </row>
    <row r="211" customFormat="false" ht="12.75" hidden="false" customHeight="false" outlineLevel="0" collapsed="false">
      <c r="A211" s="33"/>
      <c r="B211" s="39"/>
      <c r="D211" s="42"/>
      <c r="E211" s="42"/>
      <c r="F211" s="38"/>
      <c r="H211" s="32"/>
    </row>
    <row r="212" customFormat="false" ht="12.75" hidden="false" customHeight="false" outlineLevel="0" collapsed="false">
      <c r="A212" s="27" t="s">
        <v>130</v>
      </c>
      <c r="B212" s="28" t="s">
        <v>131</v>
      </c>
      <c r="D212" s="42"/>
      <c r="E212" s="42"/>
      <c r="F212" s="38"/>
      <c r="H212" s="32"/>
    </row>
    <row r="213" customFormat="false" ht="12.75" hidden="false" customHeight="false" outlineLevel="0" collapsed="false">
      <c r="D213" s="42"/>
      <c r="E213" s="42"/>
      <c r="F213" s="38"/>
      <c r="H213" s="32"/>
    </row>
    <row r="214" customFormat="false" ht="12.75" hidden="false" customHeight="false" outlineLevel="0" collapsed="false">
      <c r="A214" s="65" t="s">
        <v>34</v>
      </c>
      <c r="B214" s="66" t="s">
        <v>132</v>
      </c>
      <c r="D214" s="42"/>
      <c r="E214" s="42"/>
      <c r="F214" s="38"/>
      <c r="H214" s="32"/>
    </row>
    <row r="215" customFormat="false" ht="12.75" hidden="false" customHeight="false" outlineLevel="0" collapsed="false">
      <c r="A215" s="65"/>
      <c r="B215" s="66"/>
      <c r="D215" s="42"/>
      <c r="E215" s="42"/>
      <c r="F215" s="38"/>
      <c r="H215" s="32"/>
    </row>
    <row r="216" customFormat="false" ht="38.25" hidden="false" customHeight="false" outlineLevel="0" collapsed="false">
      <c r="A216" s="65"/>
      <c r="B216" s="81" t="s">
        <v>133</v>
      </c>
      <c r="D216" s="42"/>
      <c r="E216" s="42"/>
      <c r="F216" s="38"/>
      <c r="H216" s="32"/>
    </row>
    <row r="217" customFormat="false" ht="12.75" hidden="false" customHeight="false" outlineLevel="0" collapsed="false">
      <c r="A217" s="33"/>
      <c r="B217" s="39"/>
      <c r="D217" s="42"/>
      <c r="E217" s="42"/>
      <c r="F217" s="38"/>
      <c r="H217" s="32"/>
    </row>
    <row r="218" customFormat="false" ht="38.25" hidden="false" customHeight="false" outlineLevel="0" collapsed="false">
      <c r="A218" s="33" t="n">
        <v>1</v>
      </c>
      <c r="B218" s="39" t="s">
        <v>134</v>
      </c>
      <c r="C218" s="1" t="s">
        <v>49</v>
      </c>
      <c r="D218" s="42" t="n">
        <v>61</v>
      </c>
      <c r="E218" s="42"/>
      <c r="F218" s="36" t="n">
        <v>0</v>
      </c>
      <c r="H218" s="37" t="n">
        <f aca="false">D218*F218</f>
        <v>0</v>
      </c>
    </row>
    <row r="219" customFormat="false" ht="12.75" hidden="false" customHeight="false" outlineLevel="0" collapsed="false">
      <c r="A219" s="33"/>
      <c r="B219" s="39"/>
      <c r="D219" s="42"/>
      <c r="E219" s="42"/>
      <c r="F219" s="38"/>
      <c r="H219" s="32"/>
    </row>
    <row r="220" customFormat="false" ht="25.5" hidden="false" customHeight="false" outlineLevel="0" collapsed="false">
      <c r="A220" s="33" t="n">
        <f aca="false">A218+1</f>
        <v>2</v>
      </c>
      <c r="B220" s="39" t="s">
        <v>135</v>
      </c>
      <c r="C220" s="1" t="s">
        <v>49</v>
      </c>
      <c r="D220" s="42" t="n">
        <v>20</v>
      </c>
      <c r="E220" s="42"/>
      <c r="F220" s="36" t="n">
        <v>0</v>
      </c>
      <c r="H220" s="37" t="n">
        <f aca="false">D220*F220</f>
        <v>0</v>
      </c>
    </row>
    <row r="221" customFormat="false" ht="12.75" hidden="false" customHeight="false" outlineLevel="0" collapsed="false">
      <c r="A221" s="33"/>
      <c r="B221" s="39"/>
      <c r="D221" s="42"/>
      <c r="E221" s="42"/>
      <c r="F221" s="38"/>
      <c r="H221" s="32"/>
    </row>
    <row r="222" customFormat="false" ht="12.75" hidden="false" customHeight="false" outlineLevel="0" collapsed="false">
      <c r="A222" s="33" t="n">
        <f aca="false">A220+1</f>
        <v>3</v>
      </c>
      <c r="B222" s="34" t="s">
        <v>136</v>
      </c>
      <c r="C222" s="1" t="s">
        <v>55</v>
      </c>
      <c r="D222" s="35" t="n">
        <v>2</v>
      </c>
      <c r="E222" s="35"/>
      <c r="F222" s="36" t="n">
        <v>0</v>
      </c>
      <c r="H222" s="37" t="n">
        <f aca="false">D222*F222</f>
        <v>0</v>
      </c>
    </row>
    <row r="223" customFormat="false" ht="12.75" hidden="false" customHeight="false" outlineLevel="0" collapsed="false">
      <c r="A223" s="33"/>
      <c r="B223" s="39"/>
      <c r="D223" s="42"/>
      <c r="E223" s="42"/>
      <c r="F223" s="38" t="s">
        <v>23</v>
      </c>
      <c r="H223" s="32"/>
    </row>
    <row r="224" customFormat="false" ht="36" hidden="false" customHeight="true" outlineLevel="0" collapsed="false">
      <c r="A224" s="33" t="n">
        <f aca="false">A222+1</f>
        <v>4</v>
      </c>
      <c r="B224" s="34" t="s">
        <v>137</v>
      </c>
      <c r="C224" s="1" t="s">
        <v>49</v>
      </c>
      <c r="D224" s="35" t="n">
        <v>10</v>
      </c>
      <c r="E224" s="35"/>
      <c r="F224" s="36" t="n">
        <v>0</v>
      </c>
      <c r="H224" s="37" t="n">
        <f aca="false">D224*F224</f>
        <v>0</v>
      </c>
    </row>
    <row r="225" customFormat="false" ht="12.75" hidden="false" customHeight="false" outlineLevel="0" collapsed="false">
      <c r="A225" s="33"/>
      <c r="B225" s="39"/>
      <c r="D225" s="42"/>
      <c r="E225" s="42"/>
      <c r="F225" s="38"/>
      <c r="H225" s="32"/>
    </row>
    <row r="226" customFormat="false" ht="52.5" hidden="false" customHeight="true" outlineLevel="0" collapsed="false">
      <c r="A226" s="33" t="n">
        <f aca="false">A224+1</f>
        <v>5</v>
      </c>
      <c r="B226" s="41" t="s">
        <v>138</v>
      </c>
      <c r="C226" s="1" t="s">
        <v>49</v>
      </c>
      <c r="D226" s="42" t="n">
        <v>56</v>
      </c>
      <c r="E226" s="42"/>
      <c r="F226" s="36" t="n">
        <v>0</v>
      </c>
      <c r="H226" s="37" t="n">
        <f aca="false">D226*F226</f>
        <v>0</v>
      </c>
    </row>
    <row r="227" customFormat="false" ht="12.75" hidden="false" customHeight="false" outlineLevel="0" collapsed="false">
      <c r="A227" s="33"/>
      <c r="B227" s="41"/>
      <c r="D227" s="42"/>
      <c r="E227" s="42"/>
      <c r="F227" s="38"/>
      <c r="H227" s="32"/>
    </row>
    <row r="228" customFormat="false" ht="12.75" hidden="false" customHeight="false" outlineLevel="0" collapsed="false">
      <c r="A228" s="33" t="n">
        <f aca="false">A226+1</f>
        <v>6</v>
      </c>
      <c r="B228" s="39" t="s">
        <v>139</v>
      </c>
      <c r="F228" s="85" t="n">
        <v>0</v>
      </c>
      <c r="G228" s="2"/>
      <c r="H228" s="86"/>
    </row>
    <row r="229" customFormat="false" ht="12.75" hidden="false" customHeight="false" outlineLevel="0" collapsed="false">
      <c r="A229" s="33"/>
      <c r="B229" s="39"/>
      <c r="D229" s="42"/>
      <c r="E229" s="42"/>
      <c r="F229" s="38"/>
      <c r="H229" s="32"/>
    </row>
    <row r="230" customFormat="false" ht="12.75" hidden="false" customHeight="false" outlineLevel="0" collapsed="false">
      <c r="A230" s="33"/>
      <c r="B230" s="39" t="s">
        <v>140</v>
      </c>
      <c r="C230" s="1" t="s">
        <v>141</v>
      </c>
      <c r="D230" s="42" t="n">
        <v>4</v>
      </c>
      <c r="E230" s="42"/>
      <c r="F230" s="36" t="n">
        <v>0</v>
      </c>
      <c r="H230" s="37" t="n">
        <f aca="false">D230*F230</f>
        <v>0</v>
      </c>
    </row>
    <row r="231" customFormat="false" ht="12.75" hidden="false" customHeight="false" outlineLevel="0" collapsed="false">
      <c r="A231" s="33"/>
      <c r="B231" s="39"/>
      <c r="D231" s="42"/>
      <c r="E231" s="42"/>
      <c r="F231" s="38"/>
      <c r="H231" s="32"/>
    </row>
    <row r="232" customFormat="false" ht="12.75" hidden="false" customHeight="false" outlineLevel="0" collapsed="false">
      <c r="A232" s="33"/>
      <c r="B232" s="39" t="s">
        <v>142</v>
      </c>
      <c r="C232" s="1" t="s">
        <v>143</v>
      </c>
      <c r="D232" s="42" t="n">
        <v>1</v>
      </c>
      <c r="E232" s="42"/>
      <c r="F232" s="36" t="n">
        <f aca="false">H230*0.5</f>
        <v>0</v>
      </c>
      <c r="H232" s="37" t="n">
        <f aca="false">D232*F232</f>
        <v>0</v>
      </c>
    </row>
    <row r="233" customFormat="false" ht="12.75" hidden="false" customHeight="false" outlineLevel="0" collapsed="false">
      <c r="A233" s="33"/>
      <c r="B233" s="41"/>
      <c r="D233" s="42"/>
      <c r="E233" s="42"/>
      <c r="F233" s="38"/>
      <c r="H233" s="32"/>
    </row>
    <row r="234" customFormat="false" ht="70.5" hidden="false" customHeight="true" outlineLevel="0" collapsed="false">
      <c r="A234" s="90" t="n">
        <f aca="false">A228+1</f>
        <v>7</v>
      </c>
      <c r="B234" s="39" t="s">
        <v>144</v>
      </c>
      <c r="C234" s="91"/>
      <c r="D234" s="48"/>
      <c r="E234" s="48"/>
      <c r="F234" s="92"/>
      <c r="G234" s="48"/>
      <c r="H234" s="48"/>
    </row>
    <row r="235" customFormat="false" ht="25.5" hidden="false" customHeight="false" outlineLevel="0" collapsed="false">
      <c r="A235" s="90"/>
      <c r="B235" s="93" t="s">
        <v>145</v>
      </c>
      <c r="C235" s="91"/>
      <c r="D235" s="48"/>
      <c r="E235" s="48"/>
      <c r="F235" s="92"/>
      <c r="G235" s="48"/>
      <c r="H235" s="48"/>
    </row>
    <row r="236" customFormat="false" ht="89.25" hidden="false" customHeight="false" outlineLevel="0" collapsed="false">
      <c r="A236" s="90"/>
      <c r="B236" s="48" t="s">
        <v>146</v>
      </c>
      <c r="C236" s="91"/>
      <c r="D236" s="48"/>
      <c r="E236" s="48"/>
      <c r="F236" s="92"/>
      <c r="G236" s="48"/>
      <c r="H236" s="48"/>
    </row>
    <row r="237" customFormat="false" ht="38.25" hidden="false" customHeight="false" outlineLevel="0" collapsed="false">
      <c r="A237" s="90"/>
      <c r="B237" s="48" t="s">
        <v>147</v>
      </c>
      <c r="C237" s="94"/>
      <c r="D237" s="95"/>
      <c r="E237" s="95"/>
      <c r="F237" s="96"/>
      <c r="G237" s="95"/>
      <c r="H237" s="95"/>
    </row>
    <row r="238" customFormat="false" ht="127.5" hidden="false" customHeight="false" outlineLevel="0" collapsed="false">
      <c r="A238" s="90"/>
      <c r="B238" s="48" t="s">
        <v>148</v>
      </c>
      <c r="C238" s="97" t="s">
        <v>49</v>
      </c>
      <c r="D238" s="98" t="n">
        <v>55</v>
      </c>
      <c r="E238" s="98"/>
      <c r="F238" s="99" t="n">
        <v>0</v>
      </c>
      <c r="G238" s="100"/>
      <c r="H238" s="101" t="n">
        <f aca="false">D238*F238</f>
        <v>0</v>
      </c>
    </row>
    <row r="239" customFormat="false" ht="25.5" hidden="false" customHeight="false" outlineLevel="0" collapsed="false">
      <c r="A239" s="90"/>
      <c r="B239" s="93" t="s">
        <v>149</v>
      </c>
      <c r="C239" s="102"/>
      <c r="D239" s="103"/>
      <c r="E239" s="103"/>
      <c r="F239" s="38"/>
      <c r="H239" s="32"/>
    </row>
    <row r="240" customFormat="false" ht="63.75" hidden="false" customHeight="false" outlineLevel="0" collapsed="false">
      <c r="A240" s="90"/>
      <c r="B240" s="48" t="s">
        <v>150</v>
      </c>
      <c r="C240" s="94"/>
      <c r="D240" s="95"/>
      <c r="E240" s="95"/>
      <c r="F240" s="96"/>
      <c r="G240" s="95"/>
      <c r="H240" s="95"/>
    </row>
    <row r="241" customFormat="false" ht="89.25" hidden="false" customHeight="false" outlineLevel="0" collapsed="false">
      <c r="A241" s="90"/>
      <c r="B241" s="48" t="s">
        <v>151</v>
      </c>
      <c r="C241" s="94"/>
      <c r="D241" s="95"/>
      <c r="E241" s="95"/>
      <c r="F241" s="96"/>
      <c r="G241" s="95"/>
      <c r="H241" s="95"/>
    </row>
    <row r="242" customFormat="false" ht="38.25" hidden="false" customHeight="false" outlineLevel="0" collapsed="false">
      <c r="A242" s="90"/>
      <c r="B242" s="48" t="s">
        <v>152</v>
      </c>
      <c r="C242" s="94"/>
      <c r="D242" s="95"/>
      <c r="E242" s="95"/>
      <c r="F242" s="96"/>
      <c r="G242" s="95"/>
      <c r="H242" s="95"/>
    </row>
    <row r="243" customFormat="false" ht="63.75" hidden="false" customHeight="false" outlineLevel="0" collapsed="false">
      <c r="A243" s="90"/>
      <c r="B243" s="48" t="s">
        <v>153</v>
      </c>
      <c r="C243" s="102" t="s">
        <v>49</v>
      </c>
      <c r="D243" s="103" t="n">
        <v>55</v>
      </c>
      <c r="E243" s="103"/>
      <c r="F243" s="36" t="n">
        <v>0</v>
      </c>
      <c r="H243" s="37" t="n">
        <f aca="false">D243*F243</f>
        <v>0</v>
      </c>
    </row>
    <row r="244" customFormat="false" ht="12.75" hidden="false" customHeight="false" outlineLevel="0" collapsed="false">
      <c r="A244" s="53"/>
      <c r="B244" s="54"/>
      <c r="C244" s="53"/>
      <c r="D244" s="54"/>
      <c r="E244" s="54"/>
      <c r="F244" s="104"/>
      <c r="H244" s="32"/>
    </row>
    <row r="245" customFormat="false" ht="13.5" hidden="false" customHeight="false" outlineLevel="0" collapsed="false">
      <c r="A245" s="55"/>
      <c r="B245" s="56"/>
      <c r="C245" s="57"/>
      <c r="D245" s="58"/>
      <c r="E245" s="58"/>
      <c r="F245" s="59" t="s">
        <v>86</v>
      </c>
      <c r="G245" s="60"/>
      <c r="H245" s="61" t="n">
        <f aca="false">SUM(H214:H244)</f>
        <v>0</v>
      </c>
    </row>
    <row r="246" customFormat="false" ht="13.5" hidden="false" customHeight="false" outlineLevel="0" collapsed="false">
      <c r="A246" s="33"/>
      <c r="B246" s="49"/>
      <c r="D246" s="42"/>
      <c r="E246" s="42"/>
      <c r="F246" s="38"/>
      <c r="H246" s="32"/>
    </row>
    <row r="247" customFormat="false" ht="12.75" hidden="false" customHeight="false" outlineLevel="0" collapsed="false">
      <c r="A247" s="33"/>
      <c r="B247" s="49"/>
      <c r="D247" s="42"/>
      <c r="E247" s="42"/>
      <c r="F247" s="38"/>
      <c r="H247" s="32"/>
    </row>
    <row r="248" customFormat="false" ht="12.75" hidden="false" customHeight="false" outlineLevel="0" collapsed="false">
      <c r="A248" s="65" t="s">
        <v>87</v>
      </c>
      <c r="B248" s="66" t="s">
        <v>94</v>
      </c>
      <c r="D248" s="42"/>
      <c r="E248" s="42"/>
      <c r="F248" s="38"/>
      <c r="H248" s="32"/>
    </row>
    <row r="249" customFormat="false" ht="12.75" hidden="false" customHeight="false" outlineLevel="0" collapsed="false">
      <c r="A249" s="33"/>
      <c r="B249" s="49"/>
      <c r="D249" s="42"/>
      <c r="E249" s="42"/>
      <c r="F249" s="38"/>
      <c r="H249" s="32"/>
    </row>
    <row r="250" customFormat="false" ht="25.5" hidden="false" customHeight="false" outlineLevel="0" collapsed="false">
      <c r="A250" s="33" t="n">
        <v>1</v>
      </c>
      <c r="B250" s="34" t="s">
        <v>154</v>
      </c>
      <c r="C250" s="1" t="s">
        <v>55</v>
      </c>
      <c r="D250" s="35" t="n">
        <v>4</v>
      </c>
      <c r="E250" s="35"/>
      <c r="F250" s="36" t="n">
        <v>0</v>
      </c>
      <c r="H250" s="37" t="n">
        <f aca="false">D250*F250</f>
        <v>0</v>
      </c>
    </row>
    <row r="251" customFormat="false" ht="12.75" hidden="false" customHeight="false" outlineLevel="0" collapsed="false">
      <c r="A251" s="33"/>
      <c r="B251" s="49"/>
      <c r="C251" s="68"/>
      <c r="D251" s="76"/>
      <c r="E251" s="69"/>
      <c r="F251" s="105"/>
      <c r="G251" s="106"/>
      <c r="H251" s="107"/>
    </row>
    <row r="252" customFormat="false" ht="51" hidden="false" customHeight="false" outlineLevel="0" collapsed="false">
      <c r="A252" s="33" t="n">
        <f aca="false">A250+1</f>
        <v>2</v>
      </c>
      <c r="B252" s="48" t="s">
        <v>155</v>
      </c>
      <c r="C252" s="102"/>
      <c r="D252" s="103"/>
      <c r="E252" s="103"/>
      <c r="F252" s="38"/>
      <c r="H252" s="32"/>
    </row>
    <row r="253" customFormat="false" ht="12.75" hidden="false" customHeight="false" outlineLevel="0" collapsed="false">
      <c r="A253" s="33"/>
      <c r="B253" s="48"/>
      <c r="C253" s="102"/>
      <c r="D253" s="103"/>
      <c r="E253" s="103"/>
      <c r="F253" s="38"/>
      <c r="H253" s="32"/>
    </row>
    <row r="254" customFormat="false" ht="12.75" hidden="false" customHeight="false" outlineLevel="0" collapsed="false">
      <c r="A254" s="33"/>
      <c r="B254" s="48" t="s">
        <v>156</v>
      </c>
      <c r="C254" s="102" t="s">
        <v>55</v>
      </c>
      <c r="D254" s="103" t="n">
        <v>4</v>
      </c>
      <c r="E254" s="103"/>
      <c r="F254" s="36" t="n">
        <v>0</v>
      </c>
      <c r="H254" s="37" t="n">
        <f aca="false">D254*F254</f>
        <v>0</v>
      </c>
    </row>
    <row r="255" customFormat="false" ht="12.75" hidden="false" customHeight="false" outlineLevel="0" collapsed="false">
      <c r="A255" s="33"/>
      <c r="B255" s="48"/>
      <c r="C255" s="102"/>
      <c r="D255" s="103"/>
      <c r="E255" s="103"/>
      <c r="F255" s="38"/>
      <c r="H255" s="32"/>
    </row>
    <row r="256" customFormat="false" ht="63.75" hidden="false" customHeight="false" outlineLevel="0" collapsed="false">
      <c r="A256" s="33" t="n">
        <f aca="false">A252+1</f>
        <v>3</v>
      </c>
      <c r="B256" s="39" t="s">
        <v>157</v>
      </c>
      <c r="C256" s="1" t="s">
        <v>53</v>
      </c>
      <c r="D256" s="42" t="n">
        <v>18</v>
      </c>
      <c r="E256" s="42"/>
      <c r="F256" s="36" t="n">
        <v>0</v>
      </c>
      <c r="H256" s="37" t="n">
        <f aca="false">D256*F256</f>
        <v>0</v>
      </c>
    </row>
    <row r="257" customFormat="false" ht="12.75" hidden="false" customHeight="false" outlineLevel="0" collapsed="false">
      <c r="A257" s="33"/>
      <c r="B257" s="39"/>
      <c r="D257" s="42"/>
      <c r="E257" s="42"/>
      <c r="F257" s="38"/>
      <c r="H257" s="32"/>
    </row>
    <row r="258" customFormat="false" ht="38.25" hidden="false" customHeight="false" outlineLevel="0" collapsed="false">
      <c r="A258" s="33" t="n">
        <f aca="false">A256+1</f>
        <v>4</v>
      </c>
      <c r="B258" s="81" t="s">
        <v>158</v>
      </c>
      <c r="C258" s="1" t="s">
        <v>53</v>
      </c>
      <c r="D258" s="82" t="s">
        <v>100</v>
      </c>
      <c r="E258" s="42"/>
      <c r="F258" s="36" t="n">
        <v>0</v>
      </c>
      <c r="H258" s="37" t="s">
        <v>100</v>
      </c>
    </row>
    <row r="259" customFormat="false" ht="12.75" hidden="false" customHeight="false" outlineLevel="0" collapsed="false">
      <c r="A259" s="33"/>
      <c r="B259" s="39"/>
      <c r="D259" s="42"/>
      <c r="E259" s="42"/>
      <c r="F259" s="38"/>
      <c r="H259" s="32"/>
    </row>
    <row r="260" customFormat="false" ht="63.75" hidden="false" customHeight="false" outlineLevel="0" collapsed="false">
      <c r="A260" s="33" t="n">
        <f aca="false">A258+1</f>
        <v>5</v>
      </c>
      <c r="B260" s="39" t="s">
        <v>159</v>
      </c>
      <c r="C260" s="1" t="s">
        <v>53</v>
      </c>
      <c r="D260" s="42" t="n">
        <v>8</v>
      </c>
      <c r="E260" s="42"/>
      <c r="F260" s="36" t="n">
        <v>0</v>
      </c>
      <c r="H260" s="37" t="n">
        <f aca="false">D260*F260</f>
        <v>0</v>
      </c>
    </row>
    <row r="261" customFormat="false" ht="12.75" hidden="false" customHeight="false" outlineLevel="0" collapsed="false">
      <c r="A261" s="33"/>
      <c r="B261" s="39"/>
      <c r="D261" s="42"/>
      <c r="E261" s="42"/>
      <c r="F261" s="38"/>
      <c r="H261" s="32"/>
    </row>
    <row r="262" customFormat="false" ht="51" hidden="false" customHeight="false" outlineLevel="0" collapsed="false">
      <c r="A262" s="33" t="n">
        <f aca="false">A260+1</f>
        <v>6</v>
      </c>
      <c r="B262" s="81" t="s">
        <v>99</v>
      </c>
      <c r="C262" s="1" t="s">
        <v>53</v>
      </c>
      <c r="D262" s="82" t="s">
        <v>100</v>
      </c>
      <c r="E262" s="42"/>
      <c r="F262" s="36" t="n">
        <v>0</v>
      </c>
      <c r="H262" s="37" t="s">
        <v>100</v>
      </c>
    </row>
    <row r="263" customFormat="false" ht="12.75" hidden="false" customHeight="false" outlineLevel="0" collapsed="false">
      <c r="A263" s="33"/>
      <c r="B263" s="39"/>
      <c r="D263" s="82"/>
      <c r="E263" s="42"/>
      <c r="F263" s="38"/>
      <c r="H263" s="32"/>
    </row>
    <row r="264" customFormat="false" ht="25.5" hidden="false" customHeight="false" outlineLevel="0" collapsed="false">
      <c r="A264" s="83" t="n">
        <f aca="false">A260+1</f>
        <v>6</v>
      </c>
      <c r="B264" s="49" t="s">
        <v>101</v>
      </c>
      <c r="C264" s="68" t="s">
        <v>55</v>
      </c>
      <c r="D264" s="42" t="n">
        <v>2</v>
      </c>
      <c r="E264" s="69"/>
      <c r="F264" s="74" t="n">
        <v>0</v>
      </c>
      <c r="G264" s="71"/>
      <c r="H264" s="75" t="n">
        <f aca="false">D264*F264</f>
        <v>0</v>
      </c>
    </row>
    <row r="265" customFormat="false" ht="12.75" hidden="false" customHeight="false" outlineLevel="0" collapsed="false">
      <c r="A265" s="84"/>
      <c r="B265" s="49"/>
      <c r="C265" s="68"/>
      <c r="D265" s="69"/>
      <c r="E265" s="69"/>
      <c r="F265" s="70"/>
      <c r="G265" s="71"/>
      <c r="H265" s="72"/>
    </row>
    <row r="266" customFormat="false" ht="25.5" hidden="false" customHeight="false" outlineLevel="0" collapsed="false">
      <c r="A266" s="83" t="n">
        <f aca="false">A264+1</f>
        <v>7</v>
      </c>
      <c r="B266" s="49" t="s">
        <v>102</v>
      </c>
      <c r="C266" s="68" t="s">
        <v>55</v>
      </c>
      <c r="D266" s="42" t="n">
        <v>8</v>
      </c>
      <c r="E266" s="69"/>
      <c r="F266" s="74" t="n">
        <v>0</v>
      </c>
      <c r="G266" s="71"/>
      <c r="H266" s="75" t="n">
        <f aca="false">D266*F266</f>
        <v>0</v>
      </c>
    </row>
    <row r="267" customFormat="false" ht="12.75" hidden="false" customHeight="false" outlineLevel="0" collapsed="false">
      <c r="A267" s="83"/>
      <c r="B267" s="49"/>
      <c r="C267" s="68"/>
      <c r="D267" s="76"/>
      <c r="E267" s="69"/>
      <c r="F267" s="70"/>
      <c r="G267" s="71"/>
      <c r="H267" s="72"/>
    </row>
    <row r="268" customFormat="false" ht="24.75" hidden="false" customHeight="true" outlineLevel="0" collapsed="false">
      <c r="A268" s="83" t="n">
        <f aca="false">A266+1</f>
        <v>8</v>
      </c>
      <c r="B268" s="39" t="s">
        <v>104</v>
      </c>
      <c r="C268" s="1" t="s">
        <v>53</v>
      </c>
      <c r="D268" s="42" t="n">
        <v>2</v>
      </c>
      <c r="E268" s="42"/>
      <c r="F268" s="36" t="n">
        <v>0</v>
      </c>
      <c r="H268" s="37" t="n">
        <f aca="false">D268*F268</f>
        <v>0</v>
      </c>
    </row>
    <row r="269" customFormat="false" ht="12.75" hidden="false" customHeight="false" outlineLevel="0" collapsed="false">
      <c r="A269" s="33"/>
      <c r="B269" s="39"/>
      <c r="D269" s="42"/>
      <c r="E269" s="42"/>
      <c r="F269" s="104"/>
      <c r="H269" s="32"/>
    </row>
    <row r="270" customFormat="false" ht="13.5" hidden="false" customHeight="false" outlineLevel="0" collapsed="false">
      <c r="A270" s="55"/>
      <c r="B270" s="56"/>
      <c r="C270" s="57"/>
      <c r="D270" s="58"/>
      <c r="E270" s="58"/>
      <c r="F270" s="59" t="s">
        <v>86</v>
      </c>
      <c r="G270" s="60"/>
      <c r="H270" s="61" t="n">
        <f aca="false">SUM(H248:H269)</f>
        <v>0</v>
      </c>
    </row>
    <row r="271" customFormat="false" ht="13.5" hidden="false" customHeight="false" outlineLevel="0" collapsed="false">
      <c r="A271" s="33"/>
      <c r="B271" s="49"/>
      <c r="D271" s="42"/>
      <c r="E271" s="42"/>
      <c r="F271" s="38"/>
      <c r="H271" s="32"/>
    </row>
    <row r="272" customFormat="false" ht="12.75" hidden="false" customHeight="false" outlineLevel="0" collapsed="false">
      <c r="A272" s="33"/>
      <c r="B272" s="49"/>
      <c r="D272" s="42"/>
      <c r="E272" s="42"/>
      <c r="F272" s="38"/>
      <c r="H272" s="32"/>
    </row>
    <row r="273" customFormat="false" ht="12.75" hidden="false" customHeight="false" outlineLevel="0" collapsed="false">
      <c r="A273" s="65" t="s">
        <v>93</v>
      </c>
      <c r="B273" s="66" t="s">
        <v>122</v>
      </c>
      <c r="D273" s="42"/>
      <c r="E273" s="42"/>
      <c r="F273" s="38"/>
      <c r="H273" s="32"/>
    </row>
    <row r="274" customFormat="false" ht="12.75" hidden="false" customHeight="false" outlineLevel="0" collapsed="false">
      <c r="A274" s="65"/>
      <c r="B274" s="66"/>
      <c r="D274" s="42"/>
      <c r="E274" s="42"/>
      <c r="F274" s="38"/>
      <c r="H274" s="32"/>
    </row>
    <row r="275" customFormat="false" ht="74.25" hidden="false" customHeight="true" outlineLevel="0" collapsed="false">
      <c r="A275" s="33" t="n">
        <v>1</v>
      </c>
      <c r="B275" s="67" t="s">
        <v>160</v>
      </c>
      <c r="D275" s="42"/>
      <c r="E275" s="42"/>
      <c r="F275" s="38"/>
      <c r="H275" s="32"/>
    </row>
    <row r="276" customFormat="false" ht="12.75" hidden="false" customHeight="false" outlineLevel="0" collapsed="false">
      <c r="A276" s="33"/>
      <c r="B276" s="80"/>
      <c r="D276" s="42"/>
      <c r="E276" s="42"/>
      <c r="F276" s="38"/>
      <c r="H276" s="32"/>
    </row>
    <row r="277" customFormat="false" ht="38.25" hidden="false" customHeight="false" outlineLevel="0" collapsed="false">
      <c r="A277" s="2"/>
      <c r="B277" s="49" t="s">
        <v>124</v>
      </c>
      <c r="D277" s="42"/>
      <c r="E277" s="42"/>
      <c r="F277" s="38"/>
      <c r="H277" s="32"/>
    </row>
    <row r="278" customFormat="false" ht="25.5" hidden="false" customHeight="false" outlineLevel="0" collapsed="false">
      <c r="A278" s="33"/>
      <c r="B278" s="49" t="s">
        <v>161</v>
      </c>
      <c r="C278" s="1" t="s">
        <v>49</v>
      </c>
      <c r="D278" s="42" t="n">
        <v>55</v>
      </c>
      <c r="E278" s="42"/>
      <c r="F278" s="36" t="n">
        <v>0</v>
      </c>
      <c r="H278" s="37" t="n">
        <f aca="false">D278*F278</f>
        <v>0</v>
      </c>
    </row>
    <row r="279" customFormat="false" ht="12.75" hidden="false" customHeight="false" outlineLevel="0" collapsed="false">
      <c r="A279" s="33"/>
      <c r="B279" s="39"/>
      <c r="D279" s="42"/>
      <c r="E279" s="42"/>
      <c r="F279" s="38"/>
      <c r="H279" s="32"/>
    </row>
    <row r="280" customFormat="false" ht="51" hidden="false" customHeight="false" outlineLevel="0" collapsed="false">
      <c r="A280" s="33" t="n">
        <f aca="false">A275+1</f>
        <v>2</v>
      </c>
      <c r="B280" s="49" t="s">
        <v>126</v>
      </c>
      <c r="D280" s="42"/>
      <c r="E280" s="42"/>
      <c r="F280" s="38"/>
      <c r="H280" s="32"/>
    </row>
    <row r="281" customFormat="false" ht="25.5" hidden="false" customHeight="false" outlineLevel="0" collapsed="false">
      <c r="A281" s="33"/>
      <c r="B281" s="49" t="s">
        <v>161</v>
      </c>
      <c r="C281" s="1" t="s">
        <v>49</v>
      </c>
      <c r="D281" s="42" t="n">
        <v>55</v>
      </c>
      <c r="E281" s="42"/>
      <c r="F281" s="36" t="n">
        <v>0</v>
      </c>
      <c r="H281" s="37" t="n">
        <f aca="false">D281*F281</f>
        <v>0</v>
      </c>
    </row>
    <row r="282" customFormat="false" ht="12.75" hidden="false" customHeight="false" outlineLevel="0" collapsed="false">
      <c r="A282" s="33"/>
      <c r="B282" s="49"/>
      <c r="D282" s="42"/>
      <c r="E282" s="42"/>
      <c r="F282" s="38"/>
      <c r="H282" s="32"/>
    </row>
    <row r="283" customFormat="false" ht="63.75" hidden="false" customHeight="false" outlineLevel="0" collapsed="false">
      <c r="A283" s="33" t="n">
        <f aca="false">A280+1</f>
        <v>3</v>
      </c>
      <c r="B283" s="89" t="s">
        <v>162</v>
      </c>
      <c r="D283" s="42"/>
      <c r="E283" s="42"/>
      <c r="F283" s="79"/>
      <c r="G283" s="42"/>
      <c r="H283" s="32"/>
    </row>
    <row r="284" customFormat="false" ht="12.75" hidden="false" customHeight="false" outlineLevel="0" collapsed="false">
      <c r="A284" s="33"/>
      <c r="B284" s="89"/>
      <c r="D284" s="42"/>
      <c r="E284" s="42"/>
      <c r="F284" s="38"/>
      <c r="H284" s="32"/>
    </row>
    <row r="285" customFormat="false" ht="25.5" hidden="false" customHeight="false" outlineLevel="0" collapsed="false">
      <c r="A285" s="52" t="s">
        <v>79</v>
      </c>
      <c r="B285" s="39" t="s">
        <v>163</v>
      </c>
      <c r="C285" s="1" t="s">
        <v>55</v>
      </c>
      <c r="D285" s="42" t="n">
        <v>3</v>
      </c>
      <c r="E285" s="42"/>
      <c r="F285" s="36" t="n">
        <v>0</v>
      </c>
      <c r="H285" s="37" t="n">
        <f aca="false">D285*F285</f>
        <v>0</v>
      </c>
    </row>
    <row r="286" customFormat="false" ht="12.75" hidden="false" customHeight="false" outlineLevel="0" collapsed="false">
      <c r="A286" s="33"/>
      <c r="B286" s="108"/>
      <c r="F286" s="85"/>
      <c r="G286" s="2"/>
      <c r="H286" s="86"/>
    </row>
    <row r="287" customFormat="false" ht="25.5" hidden="false" customHeight="false" outlineLevel="0" collapsed="false">
      <c r="A287" s="52" t="s">
        <v>81</v>
      </c>
      <c r="B287" s="39" t="s">
        <v>164</v>
      </c>
      <c r="C287" s="1" t="s">
        <v>55</v>
      </c>
      <c r="D287" s="42" t="n">
        <v>2</v>
      </c>
      <c r="E287" s="42"/>
      <c r="F287" s="36" t="n">
        <v>0</v>
      </c>
      <c r="H287" s="37" t="n">
        <f aca="false">D287*F287</f>
        <v>0</v>
      </c>
    </row>
    <row r="288" customFormat="false" ht="12.75" hidden="false" customHeight="false" outlineLevel="0" collapsed="false">
      <c r="A288" s="33"/>
      <c r="B288" s="108"/>
      <c r="F288" s="85"/>
      <c r="G288" s="2"/>
      <c r="H288" s="86"/>
    </row>
    <row r="289" customFormat="false" ht="42" hidden="false" customHeight="true" outlineLevel="0" collapsed="false">
      <c r="A289" s="33" t="n">
        <f aca="false">A283+1</f>
        <v>4</v>
      </c>
      <c r="B289" s="89" t="s">
        <v>165</v>
      </c>
      <c r="C289" s="1" t="s">
        <v>53</v>
      </c>
      <c r="D289" s="42" t="n">
        <v>18</v>
      </c>
      <c r="E289" s="42"/>
      <c r="F289" s="36" t="n">
        <v>0</v>
      </c>
      <c r="H289" s="37" t="n">
        <f aca="false">D289*F289</f>
        <v>0</v>
      </c>
    </row>
    <row r="290" customFormat="false" ht="12.75" hidden="false" customHeight="false" outlineLevel="0" collapsed="false">
      <c r="A290" s="53"/>
      <c r="B290" s="54"/>
      <c r="C290" s="53"/>
      <c r="D290" s="54"/>
      <c r="E290" s="54"/>
      <c r="F290" s="104"/>
      <c r="H290" s="32"/>
    </row>
    <row r="291" customFormat="false" ht="13.5" hidden="false" customHeight="false" outlineLevel="0" collapsed="false">
      <c r="A291" s="55"/>
      <c r="B291" s="56"/>
      <c r="C291" s="57"/>
      <c r="D291" s="58"/>
      <c r="E291" s="58"/>
      <c r="F291" s="59" t="s">
        <v>86</v>
      </c>
      <c r="G291" s="60"/>
      <c r="H291" s="61" t="n">
        <f aca="false">SUM(H273:H290)</f>
        <v>0</v>
      </c>
    </row>
    <row r="292" customFormat="false" ht="13.5" hidden="false" customHeight="false" outlineLevel="0" collapsed="false">
      <c r="A292" s="33"/>
      <c r="B292" s="39"/>
      <c r="D292" s="42"/>
      <c r="E292" s="42"/>
      <c r="F292" s="109"/>
      <c r="H292" s="32"/>
    </row>
    <row r="293" customFormat="false" ht="12.75" hidden="false" customHeight="false" outlineLevel="0" collapsed="false">
      <c r="A293" s="33"/>
      <c r="B293" s="39"/>
      <c r="D293" s="42"/>
      <c r="E293" s="42"/>
      <c r="F293" s="109"/>
      <c r="H293" s="32"/>
    </row>
    <row r="294" customFormat="false" ht="12.75" hidden="false" customHeight="false" outlineLevel="0" collapsed="false">
      <c r="A294" s="110" t="s">
        <v>166</v>
      </c>
      <c r="B294" s="111" t="s">
        <v>167</v>
      </c>
      <c r="C294" s="112"/>
      <c r="D294" s="113"/>
      <c r="E294" s="113"/>
      <c r="F294" s="109"/>
      <c r="G294" s="114"/>
      <c r="H294" s="115" t="s">
        <v>23</v>
      </c>
    </row>
    <row r="295" customFormat="false" ht="12.75" hidden="false" customHeight="false" outlineLevel="0" collapsed="false">
      <c r="A295" s="110"/>
      <c r="B295" s="116"/>
      <c r="C295" s="112"/>
      <c r="D295" s="113"/>
      <c r="E295" s="113"/>
      <c r="F295" s="109"/>
      <c r="G295" s="114"/>
      <c r="H295" s="115"/>
    </row>
    <row r="296" customFormat="false" ht="12.75" hidden="false" customHeight="false" outlineLevel="0" collapsed="false">
      <c r="A296" s="110"/>
      <c r="B296" s="117" t="s">
        <v>168</v>
      </c>
      <c r="C296" s="112"/>
      <c r="D296" s="113"/>
      <c r="E296" s="113"/>
      <c r="F296" s="109"/>
      <c r="G296" s="114"/>
      <c r="H296" s="115"/>
    </row>
    <row r="297" customFormat="false" ht="51" hidden="false" customHeight="false" outlineLevel="0" collapsed="false">
      <c r="A297" s="110"/>
      <c r="B297" s="118" t="s">
        <v>169</v>
      </c>
      <c r="C297" s="112"/>
      <c r="D297" s="113"/>
      <c r="E297" s="113"/>
      <c r="F297" s="109"/>
      <c r="G297" s="114"/>
      <c r="H297" s="115"/>
    </row>
    <row r="298" customFormat="false" ht="12.75" hidden="false" customHeight="false" outlineLevel="0" collapsed="false">
      <c r="A298" s="119"/>
      <c r="B298" s="116"/>
      <c r="C298" s="112"/>
      <c r="D298" s="113"/>
      <c r="E298" s="113"/>
      <c r="F298" s="109"/>
      <c r="G298" s="114"/>
      <c r="H298" s="115" t="s">
        <v>23</v>
      </c>
    </row>
    <row r="299" customFormat="false" ht="12.75" hidden="false" customHeight="false" outlineLevel="0" collapsed="false">
      <c r="A299" s="120" t="s">
        <v>34</v>
      </c>
      <c r="B299" s="121" t="s">
        <v>170</v>
      </c>
      <c r="C299" s="112"/>
      <c r="D299" s="113"/>
      <c r="E299" s="113"/>
      <c r="F299" s="109"/>
      <c r="G299" s="114"/>
      <c r="H299" s="115" t="s">
        <v>23</v>
      </c>
    </row>
    <row r="300" customFormat="false" ht="12.75" hidden="false" customHeight="false" outlineLevel="0" collapsed="false">
      <c r="A300" s="120"/>
      <c r="B300" s="121"/>
      <c r="C300" s="112"/>
      <c r="D300" s="113"/>
      <c r="E300" s="113"/>
      <c r="F300" s="109"/>
      <c r="G300" s="114"/>
      <c r="H300" s="115"/>
    </row>
    <row r="301" customFormat="false" ht="102" hidden="false" customHeight="false" outlineLevel="0" collapsed="false">
      <c r="A301" s="119" t="n">
        <v>1</v>
      </c>
      <c r="B301" s="122" t="s">
        <v>171</v>
      </c>
      <c r="C301" s="112" t="s">
        <v>49</v>
      </c>
      <c r="D301" s="123" t="n">
        <v>550</v>
      </c>
      <c r="E301" s="113"/>
      <c r="F301" s="124" t="n">
        <v>0</v>
      </c>
      <c r="G301" s="114"/>
      <c r="H301" s="125" t="n">
        <f aca="false">D301*F301</f>
        <v>0</v>
      </c>
    </row>
    <row r="302" customFormat="false" ht="12.75" hidden="false" customHeight="false" outlineLevel="0" collapsed="false">
      <c r="A302" s="119"/>
      <c r="B302" s="122"/>
      <c r="C302" s="112"/>
      <c r="D302" s="113"/>
      <c r="E302" s="113"/>
      <c r="F302" s="109"/>
      <c r="G302" s="114"/>
      <c r="H302" s="115"/>
    </row>
    <row r="303" customFormat="false" ht="12.75" hidden="false" customHeight="false" outlineLevel="0" collapsed="false">
      <c r="A303" s="119" t="n">
        <f aca="false">A301+1</f>
        <v>2</v>
      </c>
      <c r="B303" s="122" t="s">
        <v>172</v>
      </c>
      <c r="C303" s="112" t="s">
        <v>49</v>
      </c>
      <c r="D303" s="123" t="n">
        <v>1</v>
      </c>
      <c r="E303" s="113"/>
      <c r="F303" s="124" t="n">
        <v>0</v>
      </c>
      <c r="G303" s="114"/>
      <c r="H303" s="125" t="n">
        <f aca="false">D303*F303</f>
        <v>0</v>
      </c>
    </row>
    <row r="304" customFormat="false" ht="12.75" hidden="false" customHeight="false" outlineLevel="0" collapsed="false">
      <c r="A304" s="119"/>
      <c r="B304" s="122"/>
      <c r="C304" s="112"/>
      <c r="D304" s="113"/>
      <c r="E304" s="113"/>
      <c r="F304" s="109"/>
      <c r="G304" s="114"/>
      <c r="H304" s="115"/>
    </row>
    <row r="305" customFormat="false" ht="38.25" hidden="false" customHeight="false" outlineLevel="0" collapsed="false">
      <c r="A305" s="119" t="n">
        <f aca="false">A303+1</f>
        <v>3</v>
      </c>
      <c r="B305" s="116" t="s">
        <v>173</v>
      </c>
      <c r="C305" s="126" t="s">
        <v>53</v>
      </c>
      <c r="D305" s="123" t="n">
        <v>7</v>
      </c>
      <c r="E305" s="113"/>
      <c r="F305" s="124" t="n">
        <v>0</v>
      </c>
      <c r="G305" s="114"/>
      <c r="H305" s="125" t="n">
        <f aca="false">D305*F305</f>
        <v>0</v>
      </c>
    </row>
    <row r="306" customFormat="false" ht="12.75" hidden="false" customHeight="false" outlineLevel="0" collapsed="false">
      <c r="A306" s="120"/>
      <c r="B306" s="121"/>
      <c r="C306" s="112"/>
      <c r="D306" s="113"/>
      <c r="E306" s="113"/>
      <c r="F306" s="109"/>
      <c r="G306" s="114"/>
      <c r="H306" s="115"/>
    </row>
    <row r="307" customFormat="false" ht="38.25" hidden="false" customHeight="false" outlineLevel="0" collapsed="false">
      <c r="A307" s="119" t="n">
        <f aca="false">A305+1</f>
        <v>4</v>
      </c>
      <c r="B307" s="116" t="s">
        <v>174</v>
      </c>
      <c r="C307" s="112" t="s">
        <v>55</v>
      </c>
      <c r="D307" s="123" t="n">
        <v>1</v>
      </c>
      <c r="E307" s="113"/>
      <c r="F307" s="124" t="n">
        <v>0</v>
      </c>
      <c r="G307" s="114"/>
      <c r="H307" s="125" t="n">
        <f aca="false">D307*F307</f>
        <v>0</v>
      </c>
    </row>
    <row r="308" customFormat="false" ht="12.75" hidden="false" customHeight="false" outlineLevel="0" collapsed="false">
      <c r="A308" s="120"/>
      <c r="B308" s="121"/>
      <c r="C308" s="112"/>
      <c r="D308" s="113"/>
      <c r="E308" s="113"/>
      <c r="F308" s="109"/>
      <c r="G308" s="114"/>
      <c r="H308" s="115"/>
    </row>
    <row r="309" customFormat="false" ht="38.25" hidden="false" customHeight="false" outlineLevel="0" collapsed="false">
      <c r="A309" s="119" t="n">
        <f aca="false">A307+1</f>
        <v>5</v>
      </c>
      <c r="B309" s="127" t="s">
        <v>175</v>
      </c>
      <c r="C309" s="112" t="s">
        <v>49</v>
      </c>
      <c r="D309" s="123" t="n">
        <v>185</v>
      </c>
      <c r="E309" s="113"/>
      <c r="F309" s="124" t="n">
        <v>0</v>
      </c>
      <c r="G309" s="114"/>
      <c r="H309" s="125" t="n">
        <f aca="false">D309*F309</f>
        <v>0</v>
      </c>
    </row>
    <row r="310" customFormat="false" ht="12.75" hidden="false" customHeight="false" outlineLevel="0" collapsed="false">
      <c r="A310" s="119"/>
      <c r="B310" s="116"/>
      <c r="C310" s="112"/>
      <c r="D310" s="113"/>
      <c r="E310" s="113"/>
      <c r="F310" s="109"/>
      <c r="G310" s="114"/>
      <c r="H310" s="115"/>
    </row>
    <row r="311" customFormat="false" ht="38.25" hidden="false" customHeight="false" outlineLevel="0" collapsed="false">
      <c r="A311" s="119" t="n">
        <f aca="false">A309+1</f>
        <v>6</v>
      </c>
      <c r="B311" s="127" t="s">
        <v>176</v>
      </c>
      <c r="C311" s="112" t="s">
        <v>53</v>
      </c>
      <c r="D311" s="123" t="n">
        <v>18</v>
      </c>
      <c r="E311" s="113"/>
      <c r="F311" s="124" t="n">
        <v>0</v>
      </c>
      <c r="G311" s="114"/>
      <c r="H311" s="125" t="n">
        <f aca="false">D311*F311</f>
        <v>0</v>
      </c>
    </row>
    <row r="312" customFormat="false" ht="12.75" hidden="false" customHeight="false" outlineLevel="0" collapsed="false">
      <c r="A312" s="119"/>
      <c r="B312" s="116"/>
      <c r="C312" s="112"/>
      <c r="D312" s="128"/>
      <c r="E312" s="128"/>
      <c r="F312" s="129"/>
      <c r="G312" s="128"/>
      <c r="H312" s="130"/>
    </row>
    <row r="313" customFormat="false" ht="25.5" hidden="false" customHeight="false" outlineLevel="0" collapsed="false">
      <c r="A313" s="119" t="n">
        <f aca="false">A311+1</f>
        <v>7</v>
      </c>
      <c r="B313" s="127" t="s">
        <v>177</v>
      </c>
      <c r="C313" s="102" t="s">
        <v>49</v>
      </c>
      <c r="D313" s="123" t="n">
        <v>185</v>
      </c>
      <c r="E313" s="131"/>
      <c r="F313" s="124" t="n">
        <v>0</v>
      </c>
      <c r="G313" s="132"/>
      <c r="H313" s="133" t="n">
        <f aca="false">D313*F313</f>
        <v>0</v>
      </c>
    </row>
    <row r="314" customFormat="false" ht="12.75" hidden="false" customHeight="false" outlineLevel="0" collapsed="false">
      <c r="A314" s="119"/>
      <c r="B314" s="116"/>
      <c r="C314" s="112"/>
      <c r="D314" s="128"/>
      <c r="E314" s="128"/>
      <c r="F314" s="129"/>
      <c r="G314" s="128"/>
      <c r="H314" s="130"/>
    </row>
    <row r="315" customFormat="false" ht="51" hidden="false" customHeight="false" outlineLevel="0" collapsed="false">
      <c r="A315" s="119" t="n">
        <f aca="false">A313+1</f>
        <v>8</v>
      </c>
      <c r="B315" s="116" t="s">
        <v>178</v>
      </c>
      <c r="C315" s="112" t="s">
        <v>49</v>
      </c>
      <c r="D315" s="123" t="n">
        <v>80</v>
      </c>
      <c r="E315" s="113"/>
      <c r="F315" s="124" t="n">
        <v>0</v>
      </c>
      <c r="G315" s="114"/>
      <c r="H315" s="125" t="n">
        <f aca="false">D315*F315</f>
        <v>0</v>
      </c>
    </row>
    <row r="316" customFormat="false" ht="12.75" hidden="false" customHeight="false" outlineLevel="0" collapsed="false">
      <c r="A316" s="119"/>
      <c r="B316" s="116"/>
      <c r="C316" s="112"/>
      <c r="D316" s="113"/>
      <c r="E316" s="113"/>
      <c r="F316" s="109"/>
      <c r="G316" s="114"/>
      <c r="H316" s="115"/>
    </row>
    <row r="317" customFormat="false" ht="102" hidden="false" customHeight="false" outlineLevel="0" collapsed="false">
      <c r="A317" s="119" t="n">
        <f aca="false">A315+1</f>
        <v>9</v>
      </c>
      <c r="B317" s="116" t="s">
        <v>179</v>
      </c>
      <c r="C317" s="112" t="s">
        <v>180</v>
      </c>
      <c r="D317" s="123" t="n">
        <v>0.5</v>
      </c>
      <c r="E317" s="113"/>
      <c r="F317" s="124" t="n">
        <v>0</v>
      </c>
      <c r="G317" s="114"/>
      <c r="H317" s="125" t="n">
        <f aca="false">D317*F317</f>
        <v>0</v>
      </c>
    </row>
    <row r="318" customFormat="false" ht="12.75" hidden="false" customHeight="false" outlineLevel="0" collapsed="false">
      <c r="A318" s="119"/>
      <c r="B318" s="116"/>
      <c r="C318" s="112"/>
      <c r="D318" s="113"/>
      <c r="E318" s="113"/>
      <c r="F318" s="109"/>
      <c r="G318" s="114"/>
      <c r="H318" s="115" t="s">
        <v>23</v>
      </c>
    </row>
    <row r="319" customFormat="false" ht="37.5" hidden="false" customHeight="true" outlineLevel="0" collapsed="false">
      <c r="A319" s="119" t="n">
        <f aca="false">A317+1</f>
        <v>10</v>
      </c>
      <c r="B319" s="116" t="s">
        <v>181</v>
      </c>
      <c r="C319" s="112"/>
      <c r="D319" s="113"/>
      <c r="E319" s="113"/>
      <c r="F319" s="109"/>
      <c r="G319" s="114"/>
      <c r="H319" s="115" t="s">
        <v>23</v>
      </c>
    </row>
    <row r="320" customFormat="false" ht="12.75" hidden="false" customHeight="true" outlineLevel="0" collapsed="false">
      <c r="A320" s="119"/>
      <c r="B320" s="116"/>
      <c r="C320" s="112"/>
      <c r="D320" s="113"/>
      <c r="E320" s="113"/>
      <c r="F320" s="109"/>
      <c r="G320" s="114"/>
      <c r="H320" s="115" t="s">
        <v>23</v>
      </c>
    </row>
    <row r="321" customFormat="false" ht="12.75" hidden="false" customHeight="true" outlineLevel="0" collapsed="false">
      <c r="A321" s="134" t="s">
        <v>79</v>
      </c>
      <c r="B321" s="116" t="s">
        <v>182</v>
      </c>
      <c r="C321" s="112" t="s">
        <v>49</v>
      </c>
      <c r="D321" s="123" t="n">
        <v>80</v>
      </c>
      <c r="E321" s="113"/>
      <c r="F321" s="124" t="n">
        <v>0</v>
      </c>
      <c r="G321" s="114"/>
      <c r="H321" s="125" t="n">
        <f aca="false">D321*F321</f>
        <v>0</v>
      </c>
    </row>
    <row r="322" customFormat="false" ht="12.75" hidden="false" customHeight="true" outlineLevel="0" collapsed="false">
      <c r="A322" s="134"/>
      <c r="B322" s="116"/>
      <c r="C322" s="112"/>
      <c r="D322" s="135" t="s">
        <v>23</v>
      </c>
      <c r="E322" s="113"/>
      <c r="F322" s="109"/>
      <c r="G322" s="114"/>
      <c r="H322" s="115"/>
    </row>
    <row r="323" customFormat="false" ht="12.75" hidden="false" customHeight="true" outlineLevel="0" collapsed="false">
      <c r="A323" s="134" t="s">
        <v>81</v>
      </c>
      <c r="B323" s="116" t="s">
        <v>183</v>
      </c>
      <c r="C323" s="112" t="s">
        <v>49</v>
      </c>
      <c r="D323" s="123" t="n">
        <v>185</v>
      </c>
      <c r="E323" s="113"/>
      <c r="F323" s="124" t="n">
        <v>0</v>
      </c>
      <c r="G323" s="114"/>
      <c r="H323" s="125" t="n">
        <f aca="false">D323*F323</f>
        <v>0</v>
      </c>
    </row>
    <row r="324" customFormat="false" ht="12.75" hidden="false" customHeight="true" outlineLevel="0" collapsed="false">
      <c r="A324" s="134"/>
      <c r="B324" s="116"/>
      <c r="C324" s="112"/>
      <c r="D324" s="135"/>
      <c r="E324" s="113"/>
      <c r="F324" s="109"/>
      <c r="G324" s="114"/>
      <c r="H324" s="115"/>
    </row>
    <row r="325" customFormat="false" ht="62.25" hidden="false" customHeight="true" outlineLevel="0" collapsed="false">
      <c r="A325" s="119" t="n">
        <f aca="false">A319+1</f>
        <v>11</v>
      </c>
      <c r="B325" s="116" t="s">
        <v>184</v>
      </c>
      <c r="C325" s="112" t="s">
        <v>49</v>
      </c>
      <c r="D325" s="123" t="n">
        <v>80</v>
      </c>
      <c r="E325" s="113"/>
      <c r="F325" s="124" t="n">
        <v>0</v>
      </c>
      <c r="G325" s="114"/>
      <c r="H325" s="125" t="n">
        <f aca="false">D325*F325</f>
        <v>0</v>
      </c>
    </row>
    <row r="326" customFormat="false" ht="12.75" hidden="false" customHeight="true" outlineLevel="0" collapsed="false">
      <c r="A326" s="119"/>
      <c r="B326" s="116"/>
      <c r="C326" s="112"/>
      <c r="D326" s="135"/>
      <c r="E326" s="113"/>
      <c r="F326" s="109"/>
      <c r="G326" s="114"/>
      <c r="H326" s="115"/>
    </row>
    <row r="327" customFormat="false" ht="38.25" hidden="false" customHeight="false" outlineLevel="0" collapsed="false">
      <c r="A327" s="119" t="n">
        <f aca="false">A325+1</f>
        <v>12</v>
      </c>
      <c r="B327" s="116" t="s">
        <v>185</v>
      </c>
      <c r="C327" s="112"/>
      <c r="D327" s="113"/>
      <c r="E327" s="113"/>
      <c r="F327" s="109"/>
      <c r="G327" s="114"/>
      <c r="H327" s="115"/>
    </row>
    <row r="328" customFormat="false" ht="12.75" hidden="false" customHeight="false" outlineLevel="0" collapsed="false">
      <c r="A328" s="119"/>
      <c r="B328" s="116"/>
      <c r="C328" s="112"/>
      <c r="D328" s="135"/>
      <c r="E328" s="113"/>
      <c r="F328" s="109"/>
      <c r="G328" s="114"/>
      <c r="H328" s="115"/>
    </row>
    <row r="329" customFormat="false" ht="63.75" hidden="false" customHeight="false" outlineLevel="0" collapsed="false">
      <c r="A329" s="134" t="s">
        <v>79</v>
      </c>
      <c r="B329" s="116" t="s">
        <v>186</v>
      </c>
      <c r="C329" s="112" t="s">
        <v>49</v>
      </c>
      <c r="D329" s="123" t="n">
        <v>80</v>
      </c>
      <c r="E329" s="113"/>
      <c r="F329" s="124" t="n">
        <v>0</v>
      </c>
      <c r="G329" s="114"/>
      <c r="H329" s="125" t="n">
        <f aca="false">D329*F329</f>
        <v>0</v>
      </c>
    </row>
    <row r="330" customFormat="false" ht="12.75" hidden="false" customHeight="false" outlineLevel="0" collapsed="false">
      <c r="A330" s="134"/>
      <c r="B330" s="116"/>
      <c r="C330" s="112"/>
      <c r="D330" s="135" t="s">
        <v>23</v>
      </c>
      <c r="E330" s="113"/>
      <c r="F330" s="109"/>
      <c r="G330" s="114"/>
      <c r="H330" s="115"/>
    </row>
    <row r="331" customFormat="false" ht="12.75" hidden="false" customHeight="false" outlineLevel="0" collapsed="false">
      <c r="A331" s="134" t="s">
        <v>81</v>
      </c>
      <c r="B331" s="116" t="s">
        <v>183</v>
      </c>
      <c r="C331" s="112" t="s">
        <v>49</v>
      </c>
      <c r="D331" s="123" t="n">
        <v>185</v>
      </c>
      <c r="E331" s="113"/>
      <c r="F331" s="124" t="n">
        <v>0</v>
      </c>
      <c r="G331" s="114"/>
      <c r="H331" s="125" t="n">
        <f aca="false">D331*F331</f>
        <v>0</v>
      </c>
    </row>
    <row r="332" customFormat="false" ht="12.75" hidden="false" customHeight="false" outlineLevel="0" collapsed="false">
      <c r="A332" s="119"/>
      <c r="B332" s="116"/>
      <c r="C332" s="112"/>
      <c r="D332" s="113"/>
      <c r="E332" s="113"/>
      <c r="F332" s="109"/>
      <c r="G332" s="114"/>
      <c r="H332" s="115" t="s">
        <v>23</v>
      </c>
    </row>
    <row r="333" customFormat="false" ht="25.5" hidden="false" customHeight="true" outlineLevel="0" collapsed="false">
      <c r="A333" s="119" t="n">
        <f aca="false">A327+1</f>
        <v>13</v>
      </c>
      <c r="B333" s="127" t="s">
        <v>187</v>
      </c>
      <c r="C333" s="112" t="s">
        <v>49</v>
      </c>
      <c r="D333" s="123" t="n">
        <v>185</v>
      </c>
      <c r="E333" s="113"/>
      <c r="F333" s="124" t="n">
        <v>0</v>
      </c>
      <c r="G333" s="114"/>
      <c r="H333" s="125" t="n">
        <f aca="false">D333*F333</f>
        <v>0</v>
      </c>
    </row>
    <row r="334" customFormat="false" ht="12.75" hidden="false" customHeight="false" outlineLevel="0" collapsed="false">
      <c r="A334" s="119"/>
      <c r="B334" s="127"/>
      <c r="C334" s="112"/>
      <c r="D334" s="113"/>
      <c r="E334" s="113"/>
      <c r="F334" s="109"/>
      <c r="G334" s="114"/>
      <c r="H334" s="115"/>
    </row>
    <row r="335" customFormat="false" ht="25.5" hidden="false" customHeight="false" outlineLevel="0" collapsed="false">
      <c r="A335" s="119" t="n">
        <f aca="false">A333+1</f>
        <v>14</v>
      </c>
      <c r="B335" s="127" t="s">
        <v>188</v>
      </c>
      <c r="C335" s="112" t="s">
        <v>49</v>
      </c>
      <c r="D335" s="123" t="n">
        <v>185</v>
      </c>
      <c r="E335" s="113"/>
      <c r="F335" s="124" t="n">
        <v>0</v>
      </c>
      <c r="G335" s="114"/>
      <c r="H335" s="125" t="n">
        <f aca="false">D335*F335</f>
        <v>0</v>
      </c>
    </row>
    <row r="336" customFormat="false" ht="12.75" hidden="false" customHeight="false" outlineLevel="0" collapsed="false">
      <c r="A336" s="119"/>
      <c r="B336" s="116"/>
      <c r="C336" s="112"/>
      <c r="D336" s="113"/>
      <c r="E336" s="113"/>
      <c r="F336" s="109"/>
      <c r="G336" s="114"/>
      <c r="H336" s="115" t="s">
        <v>23</v>
      </c>
    </row>
    <row r="337" customFormat="false" ht="76.5" hidden="false" customHeight="false" outlineLevel="0" collapsed="false">
      <c r="A337" s="119" t="n">
        <f aca="false">A335+1</f>
        <v>15</v>
      </c>
      <c r="B337" s="49" t="s">
        <v>189</v>
      </c>
      <c r="C337" s="112" t="s">
        <v>49</v>
      </c>
      <c r="D337" s="123" t="n">
        <v>185</v>
      </c>
      <c r="E337" s="113"/>
      <c r="F337" s="124" t="n">
        <v>0</v>
      </c>
      <c r="G337" s="114"/>
      <c r="H337" s="125" t="n">
        <f aca="false">D337*F337</f>
        <v>0</v>
      </c>
    </row>
    <row r="338" customFormat="false" ht="12.75" hidden="false" customHeight="false" outlineLevel="0" collapsed="false">
      <c r="A338" s="119"/>
      <c r="B338" s="116"/>
      <c r="C338" s="112"/>
      <c r="D338" s="113"/>
      <c r="E338" s="113"/>
      <c r="F338" s="109"/>
      <c r="G338" s="114"/>
      <c r="H338" s="115" t="s">
        <v>23</v>
      </c>
    </row>
    <row r="339" customFormat="false" ht="51" hidden="false" customHeight="false" outlineLevel="0" collapsed="false">
      <c r="A339" s="119" t="n">
        <f aca="false">A337+1</f>
        <v>16</v>
      </c>
      <c r="B339" s="127" t="s">
        <v>190</v>
      </c>
      <c r="C339" s="112" t="s">
        <v>53</v>
      </c>
      <c r="D339" s="123" t="n">
        <v>18</v>
      </c>
      <c r="E339" s="113"/>
      <c r="F339" s="124" t="n">
        <v>0</v>
      </c>
      <c r="G339" s="114"/>
      <c r="H339" s="125" t="n">
        <f aca="false">D339*F339</f>
        <v>0</v>
      </c>
    </row>
    <row r="340" customFormat="false" ht="12.75" hidden="false" customHeight="false" outlineLevel="0" collapsed="false">
      <c r="A340" s="119"/>
      <c r="B340" s="127"/>
      <c r="C340" s="112"/>
      <c r="D340" s="113"/>
      <c r="E340" s="113"/>
      <c r="F340" s="109"/>
      <c r="G340" s="114"/>
      <c r="H340" s="115"/>
    </row>
    <row r="341" customFormat="false" ht="25.5" hidden="false" customHeight="false" outlineLevel="0" collapsed="false">
      <c r="A341" s="119" t="n">
        <f aca="false">A339+1</f>
        <v>17</v>
      </c>
      <c r="B341" s="127" t="s">
        <v>191</v>
      </c>
      <c r="C341" s="102" t="s">
        <v>55</v>
      </c>
      <c r="D341" s="123" t="n">
        <v>2</v>
      </c>
      <c r="E341" s="131"/>
      <c r="F341" s="124" t="n">
        <v>0</v>
      </c>
      <c r="G341" s="132"/>
      <c r="H341" s="133" t="n">
        <f aca="false">D341*F341</f>
        <v>0</v>
      </c>
    </row>
    <row r="342" customFormat="false" ht="12.75" hidden="false" customHeight="false" outlineLevel="0" collapsed="false">
      <c r="A342" s="119"/>
      <c r="B342" s="116"/>
      <c r="C342" s="112"/>
      <c r="D342" s="113"/>
      <c r="E342" s="113"/>
      <c r="F342" s="109"/>
      <c r="G342" s="114"/>
      <c r="H342" s="115"/>
    </row>
    <row r="343" customFormat="false" ht="25.5" hidden="false" customHeight="false" outlineLevel="0" collapsed="false">
      <c r="A343" s="119" t="n">
        <f aca="false">A341+1</f>
        <v>18</v>
      </c>
      <c r="B343" s="48" t="s">
        <v>192</v>
      </c>
      <c r="C343" s="112" t="s">
        <v>55</v>
      </c>
      <c r="D343" s="123" t="n">
        <v>38</v>
      </c>
      <c r="E343" s="113"/>
      <c r="F343" s="124" t="n">
        <v>0</v>
      </c>
      <c r="G343" s="114"/>
      <c r="H343" s="125" t="n">
        <f aca="false">D343*F343</f>
        <v>0</v>
      </c>
    </row>
    <row r="344" customFormat="false" ht="12.75" hidden="false" customHeight="false" outlineLevel="0" collapsed="false">
      <c r="A344" s="119"/>
      <c r="B344" s="116"/>
      <c r="C344" s="112"/>
      <c r="D344" s="113"/>
      <c r="E344" s="113"/>
      <c r="F344" s="109"/>
      <c r="G344" s="114"/>
      <c r="H344" s="115"/>
    </row>
    <row r="345" customFormat="false" ht="63.75" hidden="false" customHeight="false" outlineLevel="0" collapsed="false">
      <c r="A345" s="119" t="n">
        <f aca="false">A343+1</f>
        <v>19</v>
      </c>
      <c r="B345" s="49" t="s">
        <v>193</v>
      </c>
      <c r="C345" s="112" t="s">
        <v>143</v>
      </c>
      <c r="D345" s="123" t="n">
        <v>1</v>
      </c>
      <c r="E345" s="113"/>
      <c r="F345" s="124" t="n">
        <v>0</v>
      </c>
      <c r="G345" s="114"/>
      <c r="H345" s="125" t="n">
        <f aca="false">D345*F345</f>
        <v>0</v>
      </c>
    </row>
    <row r="346" customFormat="false" ht="12.75" hidden="false" customHeight="false" outlineLevel="0" collapsed="false">
      <c r="A346" s="119"/>
      <c r="B346" s="116"/>
      <c r="C346" s="112"/>
      <c r="D346" s="113"/>
      <c r="E346" s="113"/>
      <c r="F346" s="109"/>
      <c r="G346" s="114"/>
      <c r="H346" s="115" t="s">
        <v>23</v>
      </c>
    </row>
    <row r="347" customFormat="false" ht="13.5" hidden="false" customHeight="false" outlineLevel="0" collapsed="false">
      <c r="A347" s="136"/>
      <c r="B347" s="137"/>
      <c r="C347" s="138"/>
      <c r="D347" s="139"/>
      <c r="E347" s="139"/>
      <c r="F347" s="140" t="s">
        <v>86</v>
      </c>
      <c r="G347" s="141"/>
      <c r="H347" s="142" t="n">
        <f aca="false">SUM(H299:H346)</f>
        <v>0</v>
      </c>
    </row>
    <row r="348" customFormat="false" ht="13.5" hidden="false" customHeight="false" outlineLevel="0" collapsed="false">
      <c r="A348" s="119"/>
      <c r="B348" s="116"/>
      <c r="C348" s="112"/>
      <c r="D348" s="113"/>
      <c r="E348" s="113"/>
      <c r="F348" s="109"/>
      <c r="G348" s="114"/>
      <c r="H348" s="115" t="s">
        <v>23</v>
      </c>
    </row>
    <row r="349" customFormat="false" ht="12.75" hidden="false" customHeight="false" outlineLevel="0" collapsed="false">
      <c r="A349" s="110" t="s">
        <v>87</v>
      </c>
      <c r="B349" s="121" t="s">
        <v>194</v>
      </c>
      <c r="C349" s="112"/>
      <c r="D349" s="113"/>
      <c r="E349" s="113"/>
      <c r="F349" s="109"/>
      <c r="G349" s="114"/>
      <c r="H349" s="115" t="s">
        <v>23</v>
      </c>
    </row>
    <row r="350" customFormat="false" ht="12.75" hidden="false" customHeight="false" outlineLevel="0" collapsed="false">
      <c r="A350" s="110"/>
      <c r="B350" s="121"/>
      <c r="C350" s="112"/>
      <c r="D350" s="113"/>
      <c r="E350" s="113"/>
      <c r="F350" s="109"/>
      <c r="G350" s="114"/>
      <c r="H350" s="115"/>
    </row>
    <row r="351" customFormat="false" ht="12.75" hidden="false" customHeight="false" outlineLevel="0" collapsed="false">
      <c r="A351" s="110"/>
      <c r="B351" s="93" t="s">
        <v>95</v>
      </c>
      <c r="C351" s="112"/>
      <c r="D351" s="113"/>
      <c r="E351" s="113"/>
      <c r="F351" s="109"/>
      <c r="G351" s="114"/>
      <c r="H351" s="115"/>
    </row>
    <row r="352" customFormat="false" ht="25.5" hidden="false" customHeight="false" outlineLevel="0" collapsed="false">
      <c r="A352" s="110"/>
      <c r="B352" s="143" t="s">
        <v>195</v>
      </c>
      <c r="C352" s="112"/>
      <c r="D352" s="113"/>
      <c r="E352" s="113"/>
      <c r="F352" s="109"/>
      <c r="G352" s="114"/>
      <c r="H352" s="115"/>
    </row>
    <row r="353" customFormat="false" ht="12.75" hidden="false" customHeight="false" outlineLevel="0" collapsed="false">
      <c r="A353" s="119"/>
      <c r="B353" s="116"/>
      <c r="C353" s="112"/>
      <c r="D353" s="113"/>
      <c r="E353" s="113"/>
      <c r="F353" s="109"/>
      <c r="G353" s="114"/>
      <c r="H353" s="115" t="s">
        <v>23</v>
      </c>
    </row>
    <row r="354" customFormat="false" ht="51" hidden="false" customHeight="false" outlineLevel="0" collapsed="false">
      <c r="A354" s="119" t="n">
        <v>1</v>
      </c>
      <c r="B354" s="49" t="s">
        <v>196</v>
      </c>
      <c r="C354" s="112" t="s">
        <v>53</v>
      </c>
      <c r="D354" s="123" t="n">
        <v>250</v>
      </c>
      <c r="E354" s="113"/>
      <c r="F354" s="124" t="n">
        <v>0</v>
      </c>
      <c r="G354" s="114"/>
      <c r="H354" s="125" t="n">
        <f aca="false">D354*F354</f>
        <v>0</v>
      </c>
    </row>
    <row r="355" customFormat="false" ht="12.75" hidden="false" customHeight="false" outlineLevel="0" collapsed="false">
      <c r="A355" s="119"/>
      <c r="B355" s="116"/>
      <c r="C355" s="112"/>
      <c r="D355" s="113"/>
      <c r="E355" s="113"/>
      <c r="F355" s="109"/>
      <c r="G355" s="114"/>
      <c r="H355" s="115" t="s">
        <v>23</v>
      </c>
    </row>
    <row r="356" customFormat="false" ht="38.25" hidden="false" customHeight="false" outlineLevel="0" collapsed="false">
      <c r="A356" s="119" t="n">
        <f aca="false">A354+1</f>
        <v>2</v>
      </c>
      <c r="B356" s="116" t="s">
        <v>197</v>
      </c>
      <c r="C356" s="112" t="s">
        <v>55</v>
      </c>
      <c r="D356" s="123" t="n">
        <v>5</v>
      </c>
      <c r="E356" s="113"/>
      <c r="F356" s="124" t="n">
        <v>0</v>
      </c>
      <c r="G356" s="114"/>
      <c r="H356" s="125" t="n">
        <f aca="false">D356*F356</f>
        <v>0</v>
      </c>
    </row>
    <row r="357" customFormat="false" ht="12.75" hidden="false" customHeight="false" outlineLevel="0" collapsed="false">
      <c r="A357" s="119"/>
      <c r="B357" s="116"/>
      <c r="C357" s="112"/>
      <c r="D357" s="135"/>
      <c r="E357" s="113"/>
      <c r="F357" s="109"/>
      <c r="G357" s="114"/>
      <c r="H357" s="115"/>
    </row>
    <row r="358" customFormat="false" ht="38.25" hidden="false" customHeight="false" outlineLevel="0" collapsed="false">
      <c r="A358" s="119" t="n">
        <f aca="false">A356+1</f>
        <v>3</v>
      </c>
      <c r="B358" s="116" t="s">
        <v>198</v>
      </c>
      <c r="C358" s="112"/>
      <c r="D358" s="135"/>
      <c r="E358" s="113"/>
      <c r="F358" s="109"/>
      <c r="G358" s="114"/>
      <c r="H358" s="115"/>
    </row>
    <row r="359" customFormat="false" ht="12.75" hidden="false" customHeight="false" outlineLevel="0" collapsed="false">
      <c r="A359" s="119"/>
      <c r="B359" s="116"/>
      <c r="C359" s="112"/>
      <c r="D359" s="135"/>
      <c r="E359" s="113"/>
      <c r="F359" s="109"/>
      <c r="G359" s="114"/>
      <c r="H359" s="115"/>
    </row>
    <row r="360" customFormat="false" ht="38.25" hidden="false" customHeight="false" outlineLevel="0" collapsed="false">
      <c r="A360" s="134" t="s">
        <v>79</v>
      </c>
      <c r="B360" s="116" t="s">
        <v>199</v>
      </c>
      <c r="C360" s="112" t="s">
        <v>49</v>
      </c>
      <c r="D360" s="123" t="n">
        <v>80</v>
      </c>
      <c r="E360" s="113"/>
      <c r="F360" s="124" t="n">
        <v>0</v>
      </c>
      <c r="G360" s="114"/>
      <c r="H360" s="125" t="n">
        <f aca="false">D360*F360</f>
        <v>0</v>
      </c>
    </row>
    <row r="361" customFormat="false" ht="12.75" hidden="false" customHeight="false" outlineLevel="0" collapsed="false">
      <c r="A361" s="134"/>
      <c r="B361" s="116"/>
      <c r="C361" s="112"/>
      <c r="D361" s="135" t="s">
        <v>23</v>
      </c>
      <c r="E361" s="113"/>
      <c r="F361" s="109"/>
      <c r="G361" s="114"/>
      <c r="H361" s="115"/>
    </row>
    <row r="362" customFormat="false" ht="51" hidden="false" customHeight="false" outlineLevel="0" collapsed="false">
      <c r="A362" s="119" t="n">
        <f aca="false">A358+1</f>
        <v>4</v>
      </c>
      <c r="B362" s="116" t="s">
        <v>200</v>
      </c>
      <c r="C362" s="112" t="s">
        <v>55</v>
      </c>
      <c r="D362" s="123" t="n">
        <v>3</v>
      </c>
      <c r="E362" s="113"/>
      <c r="F362" s="124" t="n">
        <v>0</v>
      </c>
      <c r="G362" s="114"/>
      <c r="H362" s="125" t="n">
        <f aca="false">D362*F362</f>
        <v>0</v>
      </c>
    </row>
    <row r="363" customFormat="false" ht="12.75" hidden="false" customHeight="false" outlineLevel="0" collapsed="false">
      <c r="A363" s="119"/>
      <c r="B363" s="116"/>
      <c r="C363" s="112"/>
      <c r="D363" s="113"/>
      <c r="E363" s="113"/>
      <c r="F363" s="109"/>
      <c r="G363" s="114"/>
      <c r="H363" s="115" t="s">
        <v>23</v>
      </c>
    </row>
    <row r="364" customFormat="false" ht="25.5" hidden="false" customHeight="false" outlineLevel="0" collapsed="false">
      <c r="A364" s="119" t="n">
        <f aca="false">A362+1</f>
        <v>5</v>
      </c>
      <c r="B364" s="48" t="s">
        <v>201</v>
      </c>
      <c r="C364" s="112" t="s">
        <v>53</v>
      </c>
      <c r="D364" s="123" t="n">
        <v>30</v>
      </c>
      <c r="E364" s="113"/>
      <c r="F364" s="124" t="n">
        <v>0</v>
      </c>
      <c r="G364" s="114"/>
      <c r="H364" s="125" t="n">
        <f aca="false">D364*F364</f>
        <v>0</v>
      </c>
    </row>
    <row r="365" customFormat="false" ht="12.75" hidden="false" customHeight="false" outlineLevel="0" collapsed="false">
      <c r="A365" s="119"/>
      <c r="B365" s="112"/>
      <c r="C365" s="112"/>
      <c r="D365" s="135"/>
      <c r="E365" s="113"/>
      <c r="F365" s="109"/>
      <c r="G365" s="114"/>
      <c r="H365" s="115"/>
    </row>
    <row r="366" customFormat="false" ht="41.25" hidden="false" customHeight="true" outlineLevel="0" collapsed="false">
      <c r="A366" s="144" t="n">
        <f aca="false">A364+1</f>
        <v>6</v>
      </c>
      <c r="B366" s="49" t="s">
        <v>202</v>
      </c>
      <c r="C366" s="112"/>
      <c r="D366" s="135"/>
      <c r="E366" s="113"/>
      <c r="F366" s="109"/>
      <c r="G366" s="114"/>
      <c r="H366" s="115"/>
    </row>
    <row r="367" customFormat="false" ht="12.75" hidden="false" customHeight="false" outlineLevel="0" collapsed="false">
      <c r="A367" s="145"/>
      <c r="B367" s="116"/>
      <c r="C367" s="112"/>
      <c r="D367" s="113"/>
      <c r="E367" s="113"/>
      <c r="F367" s="109"/>
      <c r="G367" s="114"/>
      <c r="H367" s="115" t="s">
        <v>23</v>
      </c>
    </row>
    <row r="368" customFormat="false" ht="12.75" hidden="false" customHeight="false" outlineLevel="0" collapsed="false">
      <c r="A368" s="134" t="s">
        <v>79</v>
      </c>
      <c r="B368" s="116" t="s">
        <v>182</v>
      </c>
      <c r="C368" s="112" t="s">
        <v>49</v>
      </c>
      <c r="D368" s="123" t="n">
        <v>80</v>
      </c>
      <c r="E368" s="113"/>
      <c r="F368" s="124" t="n">
        <v>0</v>
      </c>
      <c r="G368" s="114"/>
      <c r="H368" s="125" t="n">
        <f aca="false">D368*F368</f>
        <v>0</v>
      </c>
    </row>
    <row r="369" customFormat="false" ht="12.75" hidden="false" customHeight="false" outlineLevel="0" collapsed="false">
      <c r="A369" s="134"/>
      <c r="B369" s="116"/>
      <c r="C369" s="112"/>
      <c r="D369" s="135" t="s">
        <v>23</v>
      </c>
      <c r="E369" s="113"/>
      <c r="F369" s="109"/>
      <c r="G369" s="114"/>
      <c r="H369" s="115"/>
    </row>
    <row r="370" customFormat="false" ht="51" hidden="false" customHeight="false" outlineLevel="0" collapsed="false">
      <c r="A370" s="119" t="n">
        <f aca="false">A366+1</f>
        <v>7</v>
      </c>
      <c r="B370" s="48" t="s">
        <v>203</v>
      </c>
      <c r="C370" s="112" t="s">
        <v>53</v>
      </c>
      <c r="D370" s="123" t="n">
        <v>24</v>
      </c>
      <c r="E370" s="113"/>
      <c r="F370" s="124" t="n">
        <v>0</v>
      </c>
      <c r="G370" s="114"/>
      <c r="H370" s="125" t="n">
        <f aca="false">D370*F370</f>
        <v>0</v>
      </c>
    </row>
    <row r="371" customFormat="false" ht="12.75" hidden="false" customHeight="false" outlineLevel="0" collapsed="false">
      <c r="A371" s="119"/>
      <c r="B371" s="48"/>
      <c r="C371" s="112"/>
      <c r="D371" s="135"/>
      <c r="E371" s="113"/>
      <c r="F371" s="109"/>
      <c r="G371" s="114"/>
      <c r="H371" s="115"/>
    </row>
    <row r="372" customFormat="false" ht="51" hidden="false" customHeight="false" outlineLevel="0" collapsed="false">
      <c r="A372" s="119" t="n">
        <f aca="false">A370+1</f>
        <v>8</v>
      </c>
      <c r="B372" s="39" t="s">
        <v>204</v>
      </c>
      <c r="C372" s="112" t="s">
        <v>53</v>
      </c>
      <c r="D372" s="123" t="n">
        <v>31</v>
      </c>
      <c r="E372" s="113"/>
      <c r="F372" s="124" t="n">
        <v>0</v>
      </c>
      <c r="G372" s="114"/>
      <c r="H372" s="125" t="n">
        <f aca="false">D372*F372</f>
        <v>0</v>
      </c>
    </row>
    <row r="373" customFormat="false" ht="12.75" hidden="false" customHeight="false" outlineLevel="0" collapsed="false">
      <c r="A373" s="119"/>
      <c r="B373" s="119"/>
      <c r="C373" s="112"/>
      <c r="D373" s="135"/>
      <c r="E373" s="113"/>
      <c r="F373" s="109"/>
      <c r="G373" s="114"/>
      <c r="H373" s="115"/>
    </row>
    <row r="374" customFormat="false" ht="25.5" hidden="false" customHeight="false" outlineLevel="0" collapsed="false">
      <c r="A374" s="83" t="n">
        <f aca="false">A372+1</f>
        <v>9</v>
      </c>
      <c r="B374" s="49" t="s">
        <v>101</v>
      </c>
      <c r="C374" s="68" t="s">
        <v>55</v>
      </c>
      <c r="D374" s="73" t="n">
        <v>3</v>
      </c>
      <c r="E374" s="69"/>
      <c r="F374" s="74" t="n">
        <v>0</v>
      </c>
      <c r="G374" s="71"/>
      <c r="H374" s="75" t="n">
        <f aca="false">D374*F374</f>
        <v>0</v>
      </c>
    </row>
    <row r="375" customFormat="false" ht="12.75" hidden="false" customHeight="false" outlineLevel="0" collapsed="false">
      <c r="A375" s="84"/>
      <c r="B375" s="49"/>
      <c r="C375" s="68"/>
      <c r="D375" s="69"/>
      <c r="E375" s="69"/>
      <c r="F375" s="70"/>
      <c r="G375" s="71"/>
      <c r="H375" s="72"/>
    </row>
    <row r="376" customFormat="false" ht="25.5" hidden="false" customHeight="false" outlineLevel="0" collapsed="false">
      <c r="A376" s="83" t="n">
        <f aca="false">A374+1</f>
        <v>10</v>
      </c>
      <c r="B376" s="49" t="s">
        <v>102</v>
      </c>
      <c r="C376" s="68" t="s">
        <v>55</v>
      </c>
      <c r="D376" s="73" t="n">
        <v>8</v>
      </c>
      <c r="E376" s="69"/>
      <c r="F376" s="74" t="n">
        <v>0</v>
      </c>
      <c r="G376" s="71"/>
      <c r="H376" s="75" t="n">
        <f aca="false">D376*F376</f>
        <v>0</v>
      </c>
    </row>
    <row r="377" customFormat="false" ht="12.75" hidden="false" customHeight="false" outlineLevel="0" collapsed="false">
      <c r="A377" s="33"/>
      <c r="B377" s="39"/>
      <c r="D377" s="42"/>
      <c r="E377" s="42"/>
      <c r="F377" s="38"/>
      <c r="H377" s="32"/>
    </row>
    <row r="378" customFormat="false" ht="25.5" hidden="false" customHeight="false" outlineLevel="0" collapsed="false">
      <c r="A378" s="119" t="n">
        <f aca="false">A376+1</f>
        <v>11</v>
      </c>
      <c r="B378" s="116" t="s">
        <v>205</v>
      </c>
      <c r="C378" s="112" t="s">
        <v>53</v>
      </c>
      <c r="D378" s="123" t="n">
        <v>60</v>
      </c>
      <c r="E378" s="113"/>
      <c r="F378" s="124" t="n">
        <v>0</v>
      </c>
      <c r="G378" s="114"/>
      <c r="H378" s="125" t="n">
        <f aca="false">D378*F378</f>
        <v>0</v>
      </c>
    </row>
    <row r="379" customFormat="false" ht="12.75" hidden="false" customHeight="false" outlineLevel="0" collapsed="false">
      <c r="A379" s="119"/>
      <c r="B379" s="116"/>
      <c r="C379" s="112"/>
      <c r="D379" s="113"/>
      <c r="E379" s="113"/>
      <c r="F379" s="109"/>
      <c r="G379" s="114"/>
      <c r="H379" s="115"/>
    </row>
    <row r="380" customFormat="false" ht="38.25" hidden="false" customHeight="false" outlineLevel="0" collapsed="false">
      <c r="A380" s="119" t="n">
        <f aca="false">A378+1</f>
        <v>12</v>
      </c>
      <c r="B380" s="49" t="s">
        <v>206</v>
      </c>
      <c r="C380" s="112" t="s">
        <v>55</v>
      </c>
      <c r="D380" s="123" t="n">
        <v>450</v>
      </c>
      <c r="E380" s="113"/>
      <c r="F380" s="124" t="n">
        <v>0</v>
      </c>
      <c r="G380" s="114"/>
      <c r="H380" s="125" t="n">
        <f aca="false">D380*F380</f>
        <v>0</v>
      </c>
    </row>
    <row r="381" customFormat="false" ht="12.75" hidden="false" customHeight="false" outlineLevel="0" collapsed="false">
      <c r="A381" s="119"/>
      <c r="B381" s="116"/>
      <c r="C381" s="112"/>
      <c r="D381" s="113"/>
      <c r="E381" s="113"/>
      <c r="F381" s="109"/>
      <c r="G381" s="114"/>
      <c r="H381" s="115" t="s">
        <v>23</v>
      </c>
    </row>
    <row r="382" customFormat="false" ht="62.25" hidden="false" customHeight="true" outlineLevel="0" collapsed="false">
      <c r="A382" s="119" t="n">
        <f aca="false">A380+1</f>
        <v>13</v>
      </c>
      <c r="B382" s="49" t="s">
        <v>207</v>
      </c>
      <c r="C382" s="112" t="s">
        <v>53</v>
      </c>
      <c r="D382" s="123" t="n">
        <v>18</v>
      </c>
      <c r="E382" s="113"/>
      <c r="F382" s="124" t="n">
        <v>0</v>
      </c>
      <c r="G382" s="114"/>
      <c r="H382" s="125" t="n">
        <f aca="false">D382*F382</f>
        <v>0</v>
      </c>
    </row>
    <row r="383" customFormat="false" ht="12.75" hidden="false" customHeight="false" outlineLevel="0" collapsed="false">
      <c r="A383" s="119"/>
      <c r="B383" s="116"/>
      <c r="C383" s="112"/>
      <c r="D383" s="113"/>
      <c r="E383" s="113"/>
      <c r="F383" s="109"/>
      <c r="G383" s="114"/>
      <c r="H383" s="115"/>
    </row>
    <row r="384" customFormat="false" ht="51.75" hidden="false" customHeight="true" outlineLevel="0" collapsed="false">
      <c r="A384" s="119" t="n">
        <f aca="false">A382+1</f>
        <v>14</v>
      </c>
      <c r="B384" s="49" t="s">
        <v>208</v>
      </c>
      <c r="C384" s="112" t="s">
        <v>53</v>
      </c>
      <c r="D384" s="123" t="n">
        <v>8</v>
      </c>
      <c r="E384" s="113"/>
      <c r="F384" s="124" t="n">
        <v>0</v>
      </c>
      <c r="G384" s="114"/>
      <c r="H384" s="125" t="n">
        <f aca="false">D384*F384</f>
        <v>0</v>
      </c>
    </row>
    <row r="385" customFormat="false" ht="12.75" hidden="false" customHeight="false" outlineLevel="0" collapsed="false">
      <c r="A385" s="119"/>
      <c r="B385" s="112"/>
      <c r="C385" s="112"/>
      <c r="D385" s="113"/>
      <c r="E385" s="113"/>
      <c r="F385" s="109"/>
      <c r="G385" s="114"/>
      <c r="H385" s="115" t="s">
        <v>23</v>
      </c>
    </row>
    <row r="386" customFormat="false" ht="25.5" hidden="false" customHeight="false" outlineLevel="0" collapsed="false">
      <c r="A386" s="119" t="n">
        <f aca="false">A384+1</f>
        <v>15</v>
      </c>
      <c r="B386" s="116" t="s">
        <v>209</v>
      </c>
      <c r="C386" s="112" t="s">
        <v>53</v>
      </c>
      <c r="D386" s="123" t="n">
        <v>28</v>
      </c>
      <c r="E386" s="113"/>
      <c r="F386" s="124" t="n">
        <v>0</v>
      </c>
      <c r="G386" s="114"/>
      <c r="H386" s="125" t="n">
        <f aca="false">D386*F386</f>
        <v>0</v>
      </c>
    </row>
    <row r="387" customFormat="false" ht="12.75" hidden="false" customHeight="false" outlineLevel="0" collapsed="false">
      <c r="A387" s="119"/>
      <c r="B387" s="116"/>
      <c r="C387" s="112"/>
      <c r="D387" s="113"/>
      <c r="E387" s="113"/>
      <c r="F387" s="109"/>
      <c r="G387" s="114"/>
      <c r="H387" s="115"/>
    </row>
    <row r="388" customFormat="false" ht="25.5" hidden="false" customHeight="false" outlineLevel="0" collapsed="false">
      <c r="A388" s="119" t="n">
        <f aca="false">A386+1</f>
        <v>16</v>
      </c>
      <c r="B388" s="116" t="s">
        <v>210</v>
      </c>
      <c r="C388" s="112" t="s">
        <v>53</v>
      </c>
      <c r="D388" s="123" t="n">
        <v>4.5</v>
      </c>
      <c r="E388" s="113"/>
      <c r="F388" s="124" t="n">
        <v>0</v>
      </c>
      <c r="G388" s="114"/>
      <c r="H388" s="125" t="n">
        <f aca="false">D388*F388</f>
        <v>0</v>
      </c>
    </row>
    <row r="389" customFormat="false" ht="12.75" hidden="false" customHeight="false" outlineLevel="0" collapsed="false">
      <c r="A389" s="119"/>
      <c r="B389" s="116"/>
      <c r="C389" s="112"/>
      <c r="D389" s="113"/>
      <c r="E389" s="113"/>
      <c r="F389" s="109"/>
      <c r="G389" s="114"/>
      <c r="H389" s="115"/>
    </row>
    <row r="390" customFormat="false" ht="38.25" hidden="false" customHeight="false" outlineLevel="0" collapsed="false">
      <c r="A390" s="119" t="n">
        <f aca="false">A388+1</f>
        <v>17</v>
      </c>
      <c r="B390" s="116" t="s">
        <v>211</v>
      </c>
      <c r="C390" s="112" t="s">
        <v>53</v>
      </c>
      <c r="D390" s="123" t="n">
        <v>9</v>
      </c>
      <c r="E390" s="113"/>
      <c r="F390" s="124" t="n">
        <v>0</v>
      </c>
      <c r="G390" s="114"/>
      <c r="H390" s="125" t="n">
        <f aca="false">D390*F390</f>
        <v>0</v>
      </c>
    </row>
    <row r="391" customFormat="false" ht="12.75" hidden="false" customHeight="false" outlineLevel="0" collapsed="false">
      <c r="A391" s="119"/>
      <c r="B391" s="116"/>
      <c r="C391" s="112"/>
      <c r="D391" s="113"/>
      <c r="E391" s="113"/>
      <c r="F391" s="109"/>
      <c r="G391" s="114"/>
      <c r="H391" s="115"/>
    </row>
    <row r="392" customFormat="false" ht="27.75" hidden="false" customHeight="true" outlineLevel="0" collapsed="false">
      <c r="A392" s="119" t="n">
        <f aca="false">A390+1</f>
        <v>18</v>
      </c>
      <c r="B392" s="116" t="s">
        <v>212</v>
      </c>
      <c r="C392" s="112" t="s">
        <v>53</v>
      </c>
      <c r="D392" s="123" t="n">
        <v>30</v>
      </c>
      <c r="E392" s="113"/>
      <c r="F392" s="124" t="n">
        <v>0</v>
      </c>
      <c r="G392" s="114"/>
      <c r="H392" s="125" t="n">
        <f aca="false">D392*F392</f>
        <v>0</v>
      </c>
    </row>
    <row r="393" customFormat="false" ht="12.75" hidden="false" customHeight="false" outlineLevel="0" collapsed="false">
      <c r="A393" s="119"/>
      <c r="B393" s="116"/>
      <c r="C393" s="112"/>
      <c r="D393" s="113"/>
      <c r="E393" s="113"/>
      <c r="F393" s="109"/>
      <c r="G393" s="114"/>
      <c r="H393" s="115"/>
    </row>
    <row r="394" customFormat="false" ht="25.5" hidden="false" customHeight="false" outlineLevel="0" collapsed="false">
      <c r="A394" s="119" t="n">
        <f aca="false">A392+1</f>
        <v>19</v>
      </c>
      <c r="B394" s="116" t="s">
        <v>213</v>
      </c>
      <c r="C394" s="112" t="s">
        <v>53</v>
      </c>
      <c r="D394" s="123" t="n">
        <v>21</v>
      </c>
      <c r="E394" s="113"/>
      <c r="F394" s="124" t="n">
        <v>0</v>
      </c>
      <c r="G394" s="114"/>
      <c r="H394" s="125" t="n">
        <f aca="false">D394*F394</f>
        <v>0</v>
      </c>
    </row>
    <row r="395" customFormat="false" ht="12.75" hidden="false" customHeight="false" outlineLevel="0" collapsed="false">
      <c r="A395" s="119"/>
      <c r="B395" s="116"/>
      <c r="C395" s="112"/>
      <c r="D395" s="113"/>
      <c r="E395" s="113"/>
      <c r="F395" s="109"/>
      <c r="G395" s="114"/>
      <c r="H395" s="115"/>
    </row>
    <row r="396" customFormat="false" ht="38.25" hidden="false" customHeight="false" outlineLevel="0" collapsed="false">
      <c r="A396" s="119" t="n">
        <f aca="false">A394+1</f>
        <v>20</v>
      </c>
      <c r="B396" s="116" t="s">
        <v>214</v>
      </c>
      <c r="C396" s="112" t="s">
        <v>53</v>
      </c>
      <c r="D396" s="123" t="n">
        <v>25</v>
      </c>
      <c r="E396" s="113"/>
      <c r="F396" s="124" t="n">
        <v>0</v>
      </c>
      <c r="G396" s="114"/>
      <c r="H396" s="125" t="n">
        <f aca="false">D396*F396</f>
        <v>0</v>
      </c>
    </row>
    <row r="397" customFormat="false" ht="12.75" hidden="false" customHeight="false" outlineLevel="0" collapsed="false">
      <c r="A397" s="119"/>
      <c r="B397" s="116"/>
      <c r="C397" s="112"/>
      <c r="D397" s="113"/>
      <c r="E397" s="113"/>
      <c r="F397" s="109"/>
      <c r="G397" s="114"/>
      <c r="H397" s="115"/>
    </row>
    <row r="398" customFormat="false" ht="38.25" hidden="false" customHeight="false" outlineLevel="0" collapsed="false">
      <c r="A398" s="119" t="n">
        <f aca="false">A396+1</f>
        <v>21</v>
      </c>
      <c r="B398" s="116" t="s">
        <v>215</v>
      </c>
      <c r="C398" s="112" t="s">
        <v>55</v>
      </c>
      <c r="D398" s="123" t="n">
        <v>5</v>
      </c>
      <c r="E398" s="113"/>
      <c r="F398" s="124" t="n">
        <v>0</v>
      </c>
      <c r="G398" s="114"/>
      <c r="H398" s="125" t="n">
        <f aca="false">D398*F398</f>
        <v>0</v>
      </c>
    </row>
    <row r="399" customFormat="false" ht="12.75" hidden="false" customHeight="false" outlineLevel="0" collapsed="false">
      <c r="A399" s="144"/>
      <c r="B399" s="116"/>
      <c r="C399" s="126"/>
      <c r="D399" s="146"/>
      <c r="E399" s="146"/>
      <c r="F399" s="109"/>
      <c r="G399" s="115"/>
      <c r="H399" s="115"/>
    </row>
    <row r="400" customFormat="false" ht="56.25" hidden="false" customHeight="true" outlineLevel="0" collapsed="false">
      <c r="A400" s="144" t="n">
        <f aca="false">A398+1</f>
        <v>22</v>
      </c>
      <c r="B400" s="116" t="s">
        <v>216</v>
      </c>
      <c r="C400" s="102" t="s">
        <v>55</v>
      </c>
      <c r="D400" s="123" t="n">
        <v>1</v>
      </c>
      <c r="E400" s="103"/>
      <c r="F400" s="147" t="n">
        <v>0</v>
      </c>
      <c r="G400" s="148"/>
      <c r="H400" s="133" t="n">
        <f aca="false">D400*F400</f>
        <v>0</v>
      </c>
    </row>
    <row r="401" customFormat="false" ht="12" hidden="false" customHeight="true" outlineLevel="0" collapsed="false">
      <c r="A401" s="144"/>
      <c r="B401" s="116"/>
      <c r="C401" s="102"/>
      <c r="D401" s="135"/>
      <c r="E401" s="103"/>
      <c r="F401" s="149"/>
      <c r="G401" s="148"/>
      <c r="H401" s="148"/>
    </row>
    <row r="402" customFormat="false" ht="76.5" hidden="false" customHeight="false" outlineLevel="0" collapsed="false">
      <c r="A402" s="144" t="n">
        <f aca="false">A400+1</f>
        <v>23</v>
      </c>
      <c r="B402" s="49" t="s">
        <v>217</v>
      </c>
      <c r="C402" s="112" t="s">
        <v>77</v>
      </c>
      <c r="D402" s="123" t="n">
        <v>36</v>
      </c>
      <c r="E402" s="113"/>
      <c r="F402" s="124" t="n">
        <v>0</v>
      </c>
      <c r="G402" s="114"/>
      <c r="H402" s="125" t="n">
        <f aca="false">D402*F402</f>
        <v>0</v>
      </c>
    </row>
    <row r="403" customFormat="false" ht="12.75" hidden="false" customHeight="false" outlineLevel="0" collapsed="false">
      <c r="A403" s="119"/>
      <c r="B403" s="49"/>
      <c r="C403" s="112"/>
      <c r="D403" s="135"/>
      <c r="E403" s="103"/>
      <c r="F403" s="149"/>
      <c r="G403" s="148"/>
      <c r="H403" s="148"/>
    </row>
    <row r="404" customFormat="false" ht="51" hidden="false" customHeight="false" outlineLevel="0" collapsed="false">
      <c r="A404" s="144" t="n">
        <f aca="false">A402+1</f>
        <v>24</v>
      </c>
      <c r="B404" s="116" t="s">
        <v>218</v>
      </c>
      <c r="C404" s="102" t="s">
        <v>55</v>
      </c>
      <c r="D404" s="123" t="n">
        <v>3</v>
      </c>
      <c r="E404" s="103"/>
      <c r="F404" s="147" t="n">
        <v>0</v>
      </c>
      <c r="G404" s="148"/>
      <c r="H404" s="133" t="n">
        <f aca="false">D404*F404</f>
        <v>0</v>
      </c>
    </row>
    <row r="405" customFormat="false" ht="12.75" hidden="false" customHeight="false" outlineLevel="0" collapsed="false">
      <c r="A405" s="144"/>
      <c r="B405" s="116"/>
      <c r="C405" s="102"/>
      <c r="D405" s="135"/>
      <c r="E405" s="103"/>
      <c r="F405" s="149"/>
      <c r="G405" s="148"/>
      <c r="H405" s="148"/>
    </row>
    <row r="406" customFormat="false" ht="63.75" hidden="false" customHeight="false" outlineLevel="0" collapsed="false">
      <c r="A406" s="144" t="n">
        <f aca="false">A404+1</f>
        <v>25</v>
      </c>
      <c r="B406" s="116" t="s">
        <v>219</v>
      </c>
      <c r="C406" s="102" t="s">
        <v>55</v>
      </c>
      <c r="D406" s="123" t="n">
        <v>3</v>
      </c>
      <c r="E406" s="103"/>
      <c r="F406" s="147" t="n">
        <v>0</v>
      </c>
      <c r="G406" s="148"/>
      <c r="H406" s="133" t="n">
        <f aca="false">D406*F406</f>
        <v>0</v>
      </c>
    </row>
    <row r="407" customFormat="false" ht="12.75" hidden="false" customHeight="false" outlineLevel="0" collapsed="false">
      <c r="A407" s="144"/>
      <c r="B407" s="116"/>
      <c r="C407" s="126"/>
      <c r="D407" s="113"/>
      <c r="E407" s="113"/>
      <c r="F407" s="109"/>
      <c r="G407" s="115"/>
      <c r="H407" s="115"/>
    </row>
    <row r="408" customFormat="false" ht="25.5" hidden="false" customHeight="false" outlineLevel="0" collapsed="false">
      <c r="A408" s="144" t="n">
        <f aca="false">A406+1</f>
        <v>26</v>
      </c>
      <c r="B408" s="116" t="s">
        <v>220</v>
      </c>
      <c r="C408" s="102" t="s">
        <v>143</v>
      </c>
      <c r="D408" s="150" t="n">
        <v>0.05</v>
      </c>
      <c r="E408" s="103"/>
      <c r="F408" s="147" t="n">
        <f aca="false">SUM(H349:H407)</f>
        <v>0</v>
      </c>
      <c r="G408" s="132"/>
      <c r="H408" s="133" t="n">
        <f aca="false">D408*F408</f>
        <v>0</v>
      </c>
    </row>
    <row r="409" customFormat="false" ht="12.75" hidden="false" customHeight="false" outlineLevel="0" collapsed="false">
      <c r="A409" s="151"/>
      <c r="B409" s="151"/>
      <c r="C409" s="152"/>
      <c r="D409" s="151"/>
      <c r="E409" s="151"/>
      <c r="F409" s="124"/>
      <c r="G409" s="151"/>
      <c r="H409" s="125"/>
    </row>
    <row r="410" customFormat="false" ht="13.5" hidden="false" customHeight="false" outlineLevel="0" collapsed="false">
      <c r="A410" s="136"/>
      <c r="B410" s="137"/>
      <c r="C410" s="138"/>
      <c r="D410" s="139"/>
      <c r="E410" s="139"/>
      <c r="F410" s="140" t="s">
        <v>86</v>
      </c>
      <c r="G410" s="153"/>
      <c r="H410" s="142" t="n">
        <f aca="false">SUM(H349:H409)</f>
        <v>0</v>
      </c>
    </row>
    <row r="411" customFormat="false" ht="13.5" hidden="false" customHeight="false" outlineLevel="0" collapsed="false">
      <c r="A411" s="83"/>
      <c r="B411" s="49"/>
      <c r="C411" s="68"/>
      <c r="D411" s="69"/>
      <c r="E411" s="69"/>
      <c r="F411" s="154"/>
      <c r="G411" s="155"/>
      <c r="H411" s="156"/>
    </row>
    <row r="412" customFormat="false" ht="12.75" hidden="false" customHeight="false" outlineLevel="0" collapsed="false">
      <c r="A412" s="83"/>
      <c r="B412" s="49"/>
      <c r="C412" s="68"/>
      <c r="D412" s="69"/>
      <c r="E412" s="69"/>
      <c r="F412" s="154"/>
      <c r="G412" s="155"/>
      <c r="H412" s="156"/>
    </row>
    <row r="413" customFormat="false" ht="12.75" hidden="false" customHeight="false" outlineLevel="0" collapsed="false">
      <c r="A413" s="110" t="s">
        <v>93</v>
      </c>
      <c r="B413" s="121" t="s">
        <v>221</v>
      </c>
      <c r="C413" s="112"/>
      <c r="D413" s="113"/>
      <c r="E413" s="113"/>
      <c r="F413" s="157"/>
      <c r="G413" s="114"/>
      <c r="H413" s="114" t="s">
        <v>23</v>
      </c>
    </row>
    <row r="414" customFormat="false" ht="12.75" hidden="false" customHeight="false" outlineLevel="0" collapsed="false">
      <c r="A414" s="110"/>
      <c r="B414" s="121"/>
      <c r="C414" s="112"/>
      <c r="D414" s="113"/>
      <c r="E414" s="113"/>
      <c r="F414" s="157"/>
      <c r="G414" s="114"/>
      <c r="H414" s="114"/>
    </row>
    <row r="415" customFormat="false" ht="12.75" hidden="false" customHeight="false" outlineLevel="0" collapsed="false">
      <c r="A415" s="110"/>
      <c r="B415" s="158" t="s">
        <v>95</v>
      </c>
      <c r="C415" s="112"/>
      <c r="D415" s="113"/>
      <c r="E415" s="113"/>
      <c r="F415" s="157"/>
      <c r="G415" s="114"/>
      <c r="H415" s="114"/>
    </row>
    <row r="416" customFormat="false" ht="38.25" hidden="false" customHeight="false" outlineLevel="0" collapsed="false">
      <c r="A416" s="110"/>
      <c r="B416" s="118" t="s">
        <v>222</v>
      </c>
      <c r="C416" s="112"/>
      <c r="D416" s="113"/>
      <c r="E416" s="113"/>
      <c r="F416" s="157"/>
      <c r="G416" s="114"/>
      <c r="H416" s="114"/>
    </row>
    <row r="417" customFormat="false" ht="12.75" hidden="false" customHeight="false" outlineLevel="0" collapsed="false">
      <c r="A417" s="110"/>
      <c r="B417" s="121"/>
      <c r="C417" s="112"/>
      <c r="D417" s="113"/>
      <c r="E417" s="113"/>
      <c r="F417" s="157"/>
      <c r="G417" s="114"/>
      <c r="H417" s="114"/>
    </row>
    <row r="418" customFormat="false" ht="25.5" hidden="false" customHeight="false" outlineLevel="0" collapsed="false">
      <c r="A418" s="145" t="n">
        <v>1</v>
      </c>
      <c r="B418" s="127" t="s">
        <v>223</v>
      </c>
      <c r="C418" s="102" t="s">
        <v>53</v>
      </c>
      <c r="D418" s="159" t="n">
        <v>18</v>
      </c>
      <c r="E418" s="131"/>
      <c r="F418" s="147" t="n">
        <v>0</v>
      </c>
      <c r="G418" s="132"/>
      <c r="H418" s="133" t="n">
        <f aca="false">D418*F418</f>
        <v>0</v>
      </c>
    </row>
    <row r="419" customFormat="false" ht="12.75" hidden="false" customHeight="false" outlineLevel="0" collapsed="false">
      <c r="A419" s="145"/>
      <c r="B419" s="160"/>
      <c r="C419" s="102"/>
      <c r="D419" s="131"/>
      <c r="E419" s="131"/>
      <c r="F419" s="149"/>
      <c r="G419" s="148"/>
      <c r="H419" s="132"/>
    </row>
    <row r="420" customFormat="false" ht="25.5" hidden="false" customHeight="false" outlineLevel="0" collapsed="false">
      <c r="A420" s="145" t="n">
        <f aca="false">A418+1</f>
        <v>2</v>
      </c>
      <c r="B420" s="127" t="s">
        <v>224</v>
      </c>
      <c r="C420" s="102" t="s">
        <v>53</v>
      </c>
      <c r="D420" s="159" t="n">
        <v>18</v>
      </c>
      <c r="E420" s="131"/>
      <c r="F420" s="147" t="n">
        <v>0</v>
      </c>
      <c r="G420" s="132"/>
      <c r="H420" s="133" t="n">
        <f aca="false">D420*F420</f>
        <v>0</v>
      </c>
    </row>
    <row r="421" customFormat="false" ht="12.75" hidden="false" customHeight="false" outlineLevel="0" collapsed="false">
      <c r="A421" s="145"/>
      <c r="B421" s="160"/>
      <c r="C421" s="102"/>
      <c r="D421" s="131"/>
      <c r="E421" s="131"/>
      <c r="F421" s="149"/>
      <c r="G421" s="148"/>
      <c r="H421" s="132"/>
    </row>
    <row r="422" customFormat="false" ht="25.5" hidden="false" customHeight="false" outlineLevel="0" collapsed="false">
      <c r="A422" s="145" t="n">
        <f aca="false">A420+1</f>
        <v>3</v>
      </c>
      <c r="B422" s="127" t="s">
        <v>225</v>
      </c>
      <c r="C422" s="102" t="s">
        <v>53</v>
      </c>
      <c r="D422" s="159" t="n">
        <v>18.5</v>
      </c>
      <c r="E422" s="131"/>
      <c r="F422" s="147" t="n">
        <v>0</v>
      </c>
      <c r="G422" s="132"/>
      <c r="H422" s="133" t="n">
        <f aca="false">D422*F422</f>
        <v>0</v>
      </c>
    </row>
    <row r="423" customFormat="false" ht="12.75" hidden="false" customHeight="false" outlineLevel="0" collapsed="false">
      <c r="A423" s="145"/>
      <c r="B423" s="160"/>
      <c r="C423" s="102"/>
      <c r="D423" s="131"/>
      <c r="E423" s="131"/>
      <c r="F423" s="149"/>
      <c r="G423" s="148"/>
      <c r="H423" s="132"/>
    </row>
    <row r="424" customFormat="false" ht="25.5" hidden="false" customHeight="false" outlineLevel="0" collapsed="false">
      <c r="A424" s="145" t="n">
        <f aca="false">A422+1</f>
        <v>4</v>
      </c>
      <c r="B424" s="127" t="s">
        <v>226</v>
      </c>
      <c r="C424" s="102" t="s">
        <v>49</v>
      </c>
      <c r="D424" s="159" t="n">
        <v>9</v>
      </c>
      <c r="E424" s="131"/>
      <c r="F424" s="147" t="n">
        <v>0</v>
      </c>
      <c r="G424" s="132"/>
      <c r="H424" s="133" t="n">
        <f aca="false">D424*F424</f>
        <v>0</v>
      </c>
    </row>
    <row r="425" customFormat="false" ht="12.75" hidden="false" customHeight="false" outlineLevel="0" collapsed="false">
      <c r="A425" s="145"/>
      <c r="B425" s="160"/>
      <c r="C425" s="102"/>
      <c r="D425" s="131"/>
      <c r="E425" s="131"/>
      <c r="F425" s="149"/>
      <c r="G425" s="148"/>
      <c r="H425" s="132"/>
    </row>
    <row r="426" customFormat="false" ht="38.25" hidden="false" customHeight="false" outlineLevel="0" collapsed="false">
      <c r="A426" s="145" t="n">
        <f aca="false">A424+1</f>
        <v>5</v>
      </c>
      <c r="B426" s="127" t="s">
        <v>175</v>
      </c>
      <c r="C426" s="102" t="s">
        <v>49</v>
      </c>
      <c r="D426" s="159" t="n">
        <v>11.7</v>
      </c>
      <c r="E426" s="131"/>
      <c r="F426" s="147" t="n">
        <v>0</v>
      </c>
      <c r="G426" s="132"/>
      <c r="H426" s="133" t="n">
        <f aca="false">D426*F426</f>
        <v>0</v>
      </c>
    </row>
    <row r="427" customFormat="false" ht="12.75" hidden="false" customHeight="false" outlineLevel="0" collapsed="false">
      <c r="A427" s="145"/>
      <c r="B427" s="127"/>
      <c r="C427" s="102"/>
      <c r="D427" s="131"/>
      <c r="E427" s="131"/>
      <c r="F427" s="149"/>
      <c r="G427" s="148"/>
      <c r="H427" s="132"/>
    </row>
    <row r="428" customFormat="false" ht="25.5" hidden="false" customHeight="false" outlineLevel="0" collapsed="false">
      <c r="A428" s="145" t="n">
        <f aca="false">A426+1</f>
        <v>6</v>
      </c>
      <c r="B428" s="127" t="s">
        <v>177</v>
      </c>
      <c r="C428" s="126" t="s">
        <v>49</v>
      </c>
      <c r="D428" s="123" t="n">
        <v>11.7</v>
      </c>
      <c r="E428" s="113"/>
      <c r="F428" s="124" t="n">
        <v>0</v>
      </c>
      <c r="G428" s="114"/>
      <c r="H428" s="125" t="n">
        <f aca="false">D428*F428</f>
        <v>0</v>
      </c>
    </row>
    <row r="429" customFormat="false" ht="12.75" hidden="false" customHeight="false" outlineLevel="0" collapsed="false">
      <c r="A429" s="145"/>
      <c r="B429" s="116"/>
      <c r="C429" s="112"/>
      <c r="D429" s="113"/>
      <c r="E429" s="113"/>
      <c r="F429" s="157"/>
      <c r="G429" s="114"/>
      <c r="H429" s="114"/>
    </row>
    <row r="430" customFormat="false" ht="24" hidden="false" customHeight="true" outlineLevel="0" collapsed="false">
      <c r="A430" s="144" t="n">
        <f aca="false">A428+1</f>
        <v>7</v>
      </c>
      <c r="B430" s="116" t="s">
        <v>227</v>
      </c>
      <c r="C430" s="126" t="s">
        <v>49</v>
      </c>
      <c r="D430" s="123" t="n">
        <v>9</v>
      </c>
      <c r="E430" s="113"/>
      <c r="F430" s="124" t="n">
        <v>0</v>
      </c>
      <c r="G430" s="114"/>
      <c r="H430" s="125" t="n">
        <f aca="false">D430*F430</f>
        <v>0</v>
      </c>
    </row>
    <row r="431" customFormat="false" ht="12.75" hidden="false" customHeight="false" outlineLevel="0" collapsed="false">
      <c r="A431" s="145"/>
      <c r="B431" s="121"/>
      <c r="C431" s="112"/>
      <c r="D431" s="113"/>
      <c r="E431" s="113"/>
      <c r="F431" s="157"/>
      <c r="G431" s="114"/>
      <c r="H431" s="114"/>
    </row>
    <row r="432" customFormat="false" ht="25.5" hidden="false" customHeight="false" outlineLevel="0" collapsed="false">
      <c r="A432" s="144" t="n">
        <f aca="false">A430+1</f>
        <v>8</v>
      </c>
      <c r="B432" s="116" t="s">
        <v>228</v>
      </c>
      <c r="C432" s="112"/>
      <c r="D432" s="113"/>
      <c r="E432" s="113"/>
      <c r="F432" s="157"/>
      <c r="G432" s="114"/>
      <c r="H432" s="114"/>
    </row>
    <row r="433" customFormat="false" ht="12.75" hidden="false" customHeight="false" outlineLevel="0" collapsed="false">
      <c r="A433" s="144"/>
      <c r="B433" s="116"/>
      <c r="C433" s="126"/>
      <c r="D433" s="135"/>
      <c r="E433" s="113"/>
      <c r="F433" s="109"/>
      <c r="G433" s="114"/>
      <c r="H433" s="115"/>
    </row>
    <row r="434" customFormat="false" ht="12.75" hidden="false" customHeight="false" outlineLevel="0" collapsed="false">
      <c r="A434" s="144"/>
      <c r="B434" s="116" t="s">
        <v>140</v>
      </c>
      <c r="C434" s="126" t="s">
        <v>141</v>
      </c>
      <c r="D434" s="123" t="n">
        <v>5</v>
      </c>
      <c r="E434" s="113"/>
      <c r="F434" s="124" t="n">
        <v>0</v>
      </c>
      <c r="G434" s="114"/>
      <c r="H434" s="125" t="n">
        <f aca="false">D434*F434</f>
        <v>0</v>
      </c>
    </row>
    <row r="435" customFormat="false" ht="12.75" hidden="false" customHeight="false" outlineLevel="0" collapsed="false">
      <c r="A435" s="144"/>
      <c r="B435" s="116"/>
      <c r="C435" s="126"/>
      <c r="D435" s="135"/>
      <c r="E435" s="113"/>
      <c r="F435" s="109"/>
      <c r="G435" s="114"/>
      <c r="H435" s="115"/>
    </row>
    <row r="436" customFormat="false" ht="12.75" hidden="false" customHeight="false" outlineLevel="0" collapsed="false">
      <c r="A436" s="144"/>
      <c r="B436" s="116" t="s">
        <v>229</v>
      </c>
      <c r="C436" s="126" t="s">
        <v>143</v>
      </c>
      <c r="D436" s="123" t="n">
        <v>1</v>
      </c>
      <c r="E436" s="113"/>
      <c r="F436" s="124" t="n">
        <f aca="false">H434*0.5</f>
        <v>0</v>
      </c>
      <c r="G436" s="114"/>
      <c r="H436" s="125" t="n">
        <f aca="false">D436*F436</f>
        <v>0</v>
      </c>
    </row>
    <row r="437" customFormat="false" ht="12.75" hidden="false" customHeight="false" outlineLevel="0" collapsed="false">
      <c r="A437" s="145"/>
      <c r="B437" s="121"/>
      <c r="C437" s="112"/>
      <c r="D437" s="113"/>
      <c r="E437" s="113"/>
      <c r="F437" s="157"/>
      <c r="G437" s="114"/>
      <c r="H437" s="114"/>
    </row>
    <row r="438" customFormat="false" ht="42" hidden="false" customHeight="true" outlineLevel="0" collapsed="false">
      <c r="A438" s="144" t="n">
        <f aca="false">A432+1</f>
        <v>9</v>
      </c>
      <c r="B438" s="116" t="s">
        <v>230</v>
      </c>
      <c r="C438" s="126" t="s">
        <v>53</v>
      </c>
      <c r="D438" s="123" t="n">
        <v>18</v>
      </c>
      <c r="E438" s="113"/>
      <c r="F438" s="124" t="n">
        <v>0</v>
      </c>
      <c r="G438" s="114"/>
      <c r="H438" s="125" t="n">
        <f aca="false">D438*F438</f>
        <v>0</v>
      </c>
    </row>
    <row r="439" customFormat="false" ht="13.5" hidden="false" customHeight="true" outlineLevel="0" collapsed="false">
      <c r="A439" s="144"/>
      <c r="B439" s="116"/>
      <c r="C439" s="126"/>
      <c r="D439" s="135"/>
      <c r="E439" s="113"/>
      <c r="F439" s="157"/>
      <c r="G439" s="114"/>
      <c r="H439" s="114"/>
    </row>
    <row r="440" customFormat="false" ht="25.5" hidden="false" customHeight="false" outlineLevel="0" collapsed="false">
      <c r="A440" s="144" t="n">
        <f aca="false">A438+1</f>
        <v>10</v>
      </c>
      <c r="B440" s="116" t="s">
        <v>231</v>
      </c>
      <c r="C440" s="126" t="s">
        <v>49</v>
      </c>
      <c r="D440" s="123" t="n">
        <v>21</v>
      </c>
      <c r="E440" s="113"/>
      <c r="F440" s="124" t="n">
        <v>0</v>
      </c>
      <c r="G440" s="114"/>
      <c r="H440" s="125" t="n">
        <f aca="false">D440*F440</f>
        <v>0</v>
      </c>
    </row>
    <row r="441" customFormat="false" ht="12.75" hidden="false" customHeight="false" outlineLevel="0" collapsed="false">
      <c r="A441" s="144"/>
      <c r="B441" s="116"/>
      <c r="C441" s="126"/>
      <c r="D441" s="113"/>
      <c r="E441" s="113"/>
      <c r="F441" s="157"/>
      <c r="G441" s="114"/>
      <c r="H441" s="114"/>
    </row>
    <row r="442" customFormat="false" ht="38.25" hidden="false" customHeight="false" outlineLevel="0" collapsed="false">
      <c r="A442" s="144" t="n">
        <f aca="false">A440+1</f>
        <v>11</v>
      </c>
      <c r="B442" s="116" t="s">
        <v>232</v>
      </c>
      <c r="C442" s="112" t="s">
        <v>49</v>
      </c>
      <c r="D442" s="123" t="n">
        <v>21</v>
      </c>
      <c r="E442" s="113"/>
      <c r="F442" s="124" t="n">
        <v>0</v>
      </c>
      <c r="G442" s="114"/>
      <c r="H442" s="125" t="n">
        <f aca="false">D442*F442</f>
        <v>0</v>
      </c>
    </row>
    <row r="443" customFormat="false" ht="12.75" hidden="false" customHeight="false" outlineLevel="0" collapsed="false">
      <c r="A443" s="145"/>
      <c r="B443" s="116"/>
      <c r="C443" s="112"/>
      <c r="D443" s="113"/>
      <c r="E443" s="113"/>
      <c r="F443" s="109"/>
      <c r="G443" s="114"/>
      <c r="H443" s="115" t="s">
        <v>23</v>
      </c>
    </row>
    <row r="444" customFormat="false" ht="38.25" hidden="false" customHeight="false" outlineLevel="0" collapsed="false">
      <c r="A444" s="144" t="n">
        <f aca="false">A442+1</f>
        <v>12</v>
      </c>
      <c r="B444" s="49" t="s">
        <v>233</v>
      </c>
      <c r="C444" s="161" t="s">
        <v>49</v>
      </c>
      <c r="D444" s="123" t="n">
        <v>21</v>
      </c>
      <c r="E444" s="113"/>
      <c r="F444" s="124" t="n">
        <v>0</v>
      </c>
      <c r="G444" s="114"/>
      <c r="H444" s="125" t="n">
        <f aca="false">D444*F444</f>
        <v>0</v>
      </c>
    </row>
    <row r="445" customFormat="false" ht="12.75" hidden="false" customHeight="false" outlineLevel="0" collapsed="false">
      <c r="A445" s="145"/>
      <c r="B445" s="116"/>
      <c r="C445" s="126"/>
      <c r="D445" s="135"/>
      <c r="E445" s="113"/>
      <c r="F445" s="109"/>
      <c r="G445" s="114"/>
      <c r="H445" s="115"/>
    </row>
    <row r="446" customFormat="false" ht="38.25" hidden="false" customHeight="false" outlineLevel="0" collapsed="false">
      <c r="A446" s="119" t="n">
        <f aca="false">A444+1</f>
        <v>13</v>
      </c>
      <c r="B446" s="49" t="s">
        <v>234</v>
      </c>
      <c r="C446" s="112" t="s">
        <v>53</v>
      </c>
      <c r="D446" s="123" t="n">
        <v>18</v>
      </c>
      <c r="E446" s="113"/>
      <c r="F446" s="124" t="n">
        <v>0</v>
      </c>
      <c r="G446" s="114"/>
      <c r="H446" s="125" t="n">
        <f aca="false">D446*F446</f>
        <v>0</v>
      </c>
    </row>
    <row r="447" customFormat="false" ht="12.75" hidden="false" customHeight="false" outlineLevel="0" collapsed="false">
      <c r="A447" s="145"/>
      <c r="B447" s="116"/>
      <c r="C447" s="126"/>
      <c r="D447" s="135"/>
      <c r="E447" s="113"/>
      <c r="F447" s="109"/>
      <c r="G447" s="114"/>
      <c r="H447" s="115"/>
    </row>
    <row r="448" customFormat="false" ht="76.5" hidden="false" customHeight="false" outlineLevel="0" collapsed="false">
      <c r="A448" s="119" t="n">
        <f aca="false">A446+1</f>
        <v>14</v>
      </c>
      <c r="B448" s="49" t="s">
        <v>217</v>
      </c>
      <c r="C448" s="112" t="s">
        <v>77</v>
      </c>
      <c r="D448" s="123" t="n">
        <v>36</v>
      </c>
      <c r="E448" s="113"/>
      <c r="F448" s="124" t="n">
        <v>0</v>
      </c>
      <c r="G448" s="114"/>
      <c r="H448" s="125" t="n">
        <f aca="false">D448*F448</f>
        <v>0</v>
      </c>
    </row>
    <row r="449" customFormat="false" ht="12.75" hidden="false" customHeight="false" outlineLevel="0" collapsed="false">
      <c r="A449" s="145"/>
      <c r="B449" s="116"/>
      <c r="C449" s="126"/>
      <c r="D449" s="135"/>
      <c r="E449" s="113"/>
      <c r="F449" s="109"/>
      <c r="G449" s="114"/>
      <c r="H449" s="115"/>
    </row>
    <row r="450" customFormat="false" ht="26.25" hidden="false" customHeight="true" outlineLevel="0" collapsed="false">
      <c r="A450" s="119" t="n">
        <f aca="false">A448+1</f>
        <v>15</v>
      </c>
      <c r="B450" s="116" t="s">
        <v>235</v>
      </c>
      <c r="C450" s="112" t="s">
        <v>53</v>
      </c>
      <c r="D450" s="123" t="n">
        <v>18.5</v>
      </c>
      <c r="E450" s="113"/>
      <c r="F450" s="124" t="n">
        <v>0</v>
      </c>
      <c r="G450" s="114"/>
      <c r="H450" s="125" t="n">
        <f aca="false">D450*F450</f>
        <v>0</v>
      </c>
    </row>
    <row r="451" customFormat="false" ht="15" hidden="false" customHeight="true" outlineLevel="0" collapsed="false">
      <c r="A451" s="119"/>
      <c r="B451" s="116"/>
      <c r="C451" s="112"/>
      <c r="D451" s="135"/>
      <c r="E451" s="113"/>
      <c r="F451" s="109"/>
      <c r="G451" s="114"/>
      <c r="H451" s="115"/>
    </row>
    <row r="452" customFormat="false" ht="38.25" hidden="false" customHeight="false" outlineLevel="0" collapsed="false">
      <c r="A452" s="119" t="n">
        <f aca="false">A450+1</f>
        <v>16</v>
      </c>
      <c r="B452" s="116" t="s">
        <v>236</v>
      </c>
      <c r="C452" s="126" t="s">
        <v>51</v>
      </c>
      <c r="D452" s="123" t="n">
        <v>1</v>
      </c>
      <c r="E452" s="113"/>
      <c r="F452" s="124" t="n">
        <v>0</v>
      </c>
      <c r="G452" s="114"/>
      <c r="H452" s="125" t="n">
        <f aca="false">D452*F452</f>
        <v>0</v>
      </c>
    </row>
    <row r="453" customFormat="false" ht="12.75" hidden="false" customHeight="false" outlineLevel="0" collapsed="false">
      <c r="A453" s="114"/>
      <c r="B453" s="114"/>
      <c r="C453" s="162"/>
      <c r="D453" s="163"/>
      <c r="E453" s="163"/>
      <c r="F453" s="164"/>
      <c r="G453" s="163"/>
      <c r="H453" s="165"/>
    </row>
    <row r="454" customFormat="false" ht="13.5" hidden="false" customHeight="false" outlineLevel="0" collapsed="false">
      <c r="A454" s="136"/>
      <c r="B454" s="137"/>
      <c r="C454" s="138"/>
      <c r="D454" s="139"/>
      <c r="E454" s="139"/>
      <c r="F454" s="140" t="s">
        <v>86</v>
      </c>
      <c r="G454" s="153"/>
      <c r="H454" s="142" t="n">
        <f aca="false">SUM(H413:H453)</f>
        <v>0</v>
      </c>
    </row>
    <row r="455" customFormat="false" ht="13.5" hidden="false" customHeight="false" outlineLevel="0" collapsed="false">
      <c r="A455" s="166"/>
      <c r="B455" s="167"/>
      <c r="C455" s="168"/>
      <c r="D455" s="169"/>
      <c r="E455" s="169"/>
      <c r="F455" s="157"/>
      <c r="G455" s="155"/>
      <c r="H455" s="156"/>
    </row>
    <row r="456" customFormat="false" ht="12.75" hidden="false" customHeight="false" outlineLevel="0" collapsed="false">
      <c r="A456" s="33"/>
      <c r="B456" s="39"/>
      <c r="D456" s="42"/>
      <c r="E456" s="42"/>
      <c r="F456" s="157"/>
      <c r="H456" s="32"/>
    </row>
    <row r="457" customFormat="false" ht="12.75" hidden="false" customHeight="false" outlineLevel="0" collapsed="false">
      <c r="A457" s="110" t="s">
        <v>105</v>
      </c>
      <c r="B457" s="121" t="s">
        <v>237</v>
      </c>
      <c r="C457" s="112"/>
      <c r="D457" s="113"/>
      <c r="E457" s="113"/>
      <c r="F457" s="157"/>
      <c r="G457" s="114"/>
      <c r="H457" s="114" t="s">
        <v>23</v>
      </c>
    </row>
    <row r="458" customFormat="false" ht="12.75" hidden="false" customHeight="false" outlineLevel="0" collapsed="false">
      <c r="A458" s="110"/>
      <c r="B458" s="121"/>
      <c r="C458" s="112"/>
      <c r="D458" s="113"/>
      <c r="E458" s="113"/>
      <c r="F458" s="157"/>
      <c r="G458" s="114"/>
      <c r="H458" s="114"/>
    </row>
    <row r="459" customFormat="false" ht="12.75" hidden="false" customHeight="false" outlineLevel="0" collapsed="false">
      <c r="A459" s="110"/>
      <c r="B459" s="93" t="s">
        <v>95</v>
      </c>
      <c r="C459" s="112"/>
      <c r="D459" s="113"/>
      <c r="E459" s="113"/>
      <c r="F459" s="157"/>
      <c r="G459" s="114"/>
      <c r="H459" s="114"/>
    </row>
    <row r="460" customFormat="false" ht="51" hidden="false" customHeight="false" outlineLevel="0" collapsed="false">
      <c r="A460" s="110"/>
      <c r="B460" s="170" t="s">
        <v>238</v>
      </c>
      <c r="C460" s="112"/>
      <c r="D460" s="113"/>
      <c r="E460" s="113"/>
      <c r="F460" s="157"/>
      <c r="G460" s="114"/>
      <c r="H460" s="114"/>
    </row>
    <row r="461" customFormat="false" ht="12.75" hidden="false" customHeight="false" outlineLevel="0" collapsed="false">
      <c r="A461" s="110"/>
      <c r="B461" s="143"/>
      <c r="C461" s="112"/>
      <c r="D461" s="113"/>
      <c r="E461" s="113"/>
      <c r="F461" s="157"/>
      <c r="G461" s="114"/>
      <c r="H461" s="114"/>
    </row>
    <row r="462" customFormat="false" ht="51" hidden="false" customHeight="false" outlineLevel="0" collapsed="false">
      <c r="A462" s="145" t="n">
        <v>1</v>
      </c>
      <c r="B462" s="127" t="s">
        <v>239</v>
      </c>
      <c r="C462" s="102" t="s">
        <v>55</v>
      </c>
      <c r="D462" s="159" t="n">
        <v>50</v>
      </c>
      <c r="E462" s="131"/>
      <c r="F462" s="147" t="n">
        <v>0</v>
      </c>
      <c r="G462" s="132"/>
      <c r="H462" s="133" t="n">
        <f aca="false">D462*F462</f>
        <v>0</v>
      </c>
    </row>
    <row r="463" customFormat="false" ht="12.75" hidden="false" customHeight="false" outlineLevel="0" collapsed="false">
      <c r="A463" s="145"/>
      <c r="B463" s="160"/>
      <c r="C463" s="102"/>
      <c r="D463" s="131"/>
      <c r="E463" s="131"/>
      <c r="F463" s="149"/>
      <c r="G463" s="148"/>
      <c r="H463" s="132"/>
    </row>
    <row r="464" customFormat="false" ht="51" hidden="false" customHeight="false" outlineLevel="0" collapsed="false">
      <c r="A464" s="145" t="n">
        <f aca="false">A462+1</f>
        <v>2</v>
      </c>
      <c r="B464" s="127" t="s">
        <v>240</v>
      </c>
      <c r="C464" s="112" t="s">
        <v>55</v>
      </c>
      <c r="D464" s="123" t="n">
        <v>50</v>
      </c>
      <c r="E464" s="131"/>
      <c r="F464" s="147" t="n">
        <v>0</v>
      </c>
      <c r="G464" s="132"/>
      <c r="H464" s="133" t="n">
        <f aca="false">D464*F464</f>
        <v>0</v>
      </c>
    </row>
    <row r="465" customFormat="false" ht="12.75" hidden="false" customHeight="false" outlineLevel="0" collapsed="false">
      <c r="A465" s="145"/>
      <c r="B465" s="127"/>
      <c r="C465" s="102"/>
      <c r="D465" s="131"/>
      <c r="E465" s="131"/>
      <c r="F465" s="149"/>
      <c r="G465" s="148"/>
      <c r="H465" s="132"/>
    </row>
    <row r="466" customFormat="false" ht="63.75" hidden="false" customHeight="false" outlineLevel="0" collapsed="false">
      <c r="A466" s="144" t="n">
        <f aca="false">A464+1</f>
        <v>3</v>
      </c>
      <c r="B466" s="116" t="s">
        <v>241</v>
      </c>
      <c r="C466" s="102"/>
      <c r="D466" s="131"/>
      <c r="E466" s="131"/>
      <c r="F466" s="149"/>
      <c r="G466" s="148"/>
      <c r="H466" s="132"/>
    </row>
    <row r="467" customFormat="false" ht="12.75" hidden="false" customHeight="false" outlineLevel="0" collapsed="false">
      <c r="A467" s="144"/>
      <c r="B467" s="116"/>
      <c r="C467" s="126"/>
      <c r="D467" s="135"/>
      <c r="E467" s="113"/>
      <c r="F467" s="109"/>
      <c r="G467" s="114"/>
      <c r="H467" s="115"/>
    </row>
    <row r="468" customFormat="false" ht="12.75" hidden="false" customHeight="false" outlineLevel="0" collapsed="false">
      <c r="A468" s="144"/>
      <c r="B468" s="116" t="s">
        <v>242</v>
      </c>
      <c r="C468" s="112" t="s">
        <v>55</v>
      </c>
      <c r="D468" s="123" t="n">
        <v>1</v>
      </c>
      <c r="E468" s="131"/>
      <c r="F468" s="147" t="n">
        <v>0</v>
      </c>
      <c r="G468" s="132"/>
      <c r="H468" s="133" t="n">
        <f aca="false">D468*F468</f>
        <v>0</v>
      </c>
    </row>
    <row r="469" customFormat="false" ht="12.75" hidden="false" customHeight="false" outlineLevel="0" collapsed="false">
      <c r="A469" s="144"/>
      <c r="B469" s="116"/>
      <c r="C469" s="126"/>
      <c r="D469" s="135"/>
      <c r="E469" s="113"/>
      <c r="F469" s="109"/>
      <c r="G469" s="114"/>
      <c r="H469" s="115"/>
    </row>
    <row r="470" customFormat="false" ht="12.75" hidden="false" customHeight="false" outlineLevel="0" collapsed="false">
      <c r="A470" s="144"/>
      <c r="B470" s="116" t="s">
        <v>243</v>
      </c>
      <c r="C470" s="112" t="s">
        <v>55</v>
      </c>
      <c r="D470" s="123" t="n">
        <v>1</v>
      </c>
      <c r="E470" s="131"/>
      <c r="F470" s="147" t="n">
        <v>0</v>
      </c>
      <c r="G470" s="132"/>
      <c r="H470" s="133" t="n">
        <f aca="false">D470*F470</f>
        <v>0</v>
      </c>
    </row>
    <row r="471" customFormat="false" ht="12.75" hidden="false" customHeight="false" outlineLevel="0" collapsed="false">
      <c r="A471" s="144"/>
      <c r="B471" s="116"/>
      <c r="C471" s="126"/>
      <c r="D471" s="135"/>
      <c r="E471" s="113"/>
      <c r="F471" s="109"/>
      <c r="G471" s="114"/>
      <c r="H471" s="115"/>
    </row>
    <row r="472" customFormat="false" ht="12.75" hidden="false" customHeight="false" outlineLevel="0" collapsed="false">
      <c r="A472" s="144"/>
      <c r="B472" s="116" t="s">
        <v>243</v>
      </c>
      <c r="C472" s="112" t="s">
        <v>55</v>
      </c>
      <c r="D472" s="123" t="n">
        <v>1</v>
      </c>
      <c r="E472" s="131"/>
      <c r="F472" s="147" t="n">
        <v>0</v>
      </c>
      <c r="G472" s="132"/>
      <c r="H472" s="133" t="n">
        <f aca="false">D472*F472</f>
        <v>0</v>
      </c>
    </row>
    <row r="473" customFormat="false" ht="12.75" hidden="false" customHeight="false" outlineLevel="0" collapsed="false">
      <c r="A473" s="144"/>
      <c r="B473" s="116"/>
      <c r="C473" s="112"/>
      <c r="D473" s="135"/>
      <c r="E473" s="131"/>
      <c r="F473" s="149"/>
      <c r="G473" s="132"/>
      <c r="H473" s="148"/>
    </row>
    <row r="474" customFormat="false" ht="12.75" hidden="false" customHeight="false" outlineLevel="0" collapsed="false">
      <c r="A474" s="144"/>
      <c r="B474" s="116" t="s">
        <v>244</v>
      </c>
      <c r="C474" s="112" t="s">
        <v>55</v>
      </c>
      <c r="D474" s="123" t="n">
        <v>2</v>
      </c>
      <c r="E474" s="131"/>
      <c r="F474" s="147" t="n">
        <v>0</v>
      </c>
      <c r="G474" s="132"/>
      <c r="H474" s="133" t="n">
        <f aca="false">D474*F474</f>
        <v>0</v>
      </c>
    </row>
    <row r="475" customFormat="false" ht="12.75" hidden="false" customHeight="false" outlineLevel="0" collapsed="false">
      <c r="A475" s="144"/>
      <c r="B475" s="116"/>
      <c r="C475" s="112"/>
      <c r="D475" s="135"/>
      <c r="E475" s="131"/>
      <c r="F475" s="149"/>
      <c r="G475" s="132"/>
      <c r="H475" s="148"/>
    </row>
    <row r="476" customFormat="false" ht="12.75" hidden="false" customHeight="false" outlineLevel="0" collapsed="false">
      <c r="A476" s="144"/>
      <c r="B476" s="116" t="s">
        <v>245</v>
      </c>
      <c r="C476" s="112" t="s">
        <v>55</v>
      </c>
      <c r="D476" s="123" t="n">
        <v>2</v>
      </c>
      <c r="E476" s="131"/>
      <c r="F476" s="147" t="n">
        <v>0</v>
      </c>
      <c r="G476" s="132"/>
      <c r="H476" s="133" t="n">
        <f aca="false">D476*F476</f>
        <v>0</v>
      </c>
    </row>
    <row r="477" customFormat="false" ht="12.75" hidden="false" customHeight="false" outlineLevel="0" collapsed="false">
      <c r="A477" s="144"/>
      <c r="B477" s="116"/>
      <c r="C477" s="112"/>
      <c r="D477" s="135"/>
      <c r="E477" s="131"/>
      <c r="F477" s="149"/>
      <c r="G477" s="132"/>
      <c r="H477" s="148"/>
    </row>
    <row r="478" customFormat="false" ht="38.25" hidden="false" customHeight="false" outlineLevel="0" collapsed="false">
      <c r="A478" s="144" t="n">
        <f aca="false">A466+1</f>
        <v>4</v>
      </c>
      <c r="B478" s="116" t="s">
        <v>246</v>
      </c>
      <c r="C478" s="102"/>
      <c r="D478" s="131"/>
      <c r="E478" s="131"/>
      <c r="F478" s="149"/>
      <c r="G478" s="148"/>
      <c r="H478" s="132"/>
    </row>
    <row r="479" customFormat="false" ht="12.75" hidden="false" customHeight="false" outlineLevel="0" collapsed="false">
      <c r="A479" s="144"/>
      <c r="B479" s="116"/>
      <c r="C479" s="126"/>
      <c r="D479" s="135"/>
      <c r="E479" s="113"/>
      <c r="F479" s="109"/>
      <c r="G479" s="114"/>
      <c r="H479" s="115"/>
    </row>
    <row r="480" customFormat="false" ht="12.75" hidden="false" customHeight="false" outlineLevel="0" collapsed="false">
      <c r="A480" s="144"/>
      <c r="B480" s="116" t="s">
        <v>242</v>
      </c>
      <c r="C480" s="112" t="s">
        <v>55</v>
      </c>
      <c r="D480" s="123" t="n">
        <v>1</v>
      </c>
      <c r="E480" s="131"/>
      <c r="F480" s="147" t="n">
        <v>0</v>
      </c>
      <c r="G480" s="132"/>
      <c r="H480" s="133" t="n">
        <f aca="false">D480*F480</f>
        <v>0</v>
      </c>
    </row>
    <row r="481" customFormat="false" ht="12.75" hidden="false" customHeight="false" outlineLevel="0" collapsed="false">
      <c r="A481" s="144"/>
      <c r="B481" s="116"/>
      <c r="C481" s="126"/>
      <c r="D481" s="135"/>
      <c r="E481" s="113"/>
      <c r="F481" s="109"/>
      <c r="G481" s="114"/>
      <c r="H481" s="115"/>
    </row>
    <row r="482" customFormat="false" ht="12.75" hidden="false" customHeight="false" outlineLevel="0" collapsed="false">
      <c r="A482" s="144"/>
      <c r="B482" s="116" t="s">
        <v>243</v>
      </c>
      <c r="C482" s="112" t="s">
        <v>55</v>
      </c>
      <c r="D482" s="123" t="n">
        <v>1</v>
      </c>
      <c r="E482" s="131"/>
      <c r="F482" s="147" t="n">
        <v>0</v>
      </c>
      <c r="G482" s="132"/>
      <c r="H482" s="133" t="n">
        <f aca="false">D482*F482</f>
        <v>0</v>
      </c>
    </row>
    <row r="483" customFormat="false" ht="12.75" hidden="false" customHeight="false" outlineLevel="0" collapsed="false">
      <c r="A483" s="144"/>
      <c r="B483" s="116"/>
      <c r="C483" s="126"/>
      <c r="D483" s="135"/>
      <c r="E483" s="113"/>
      <c r="F483" s="109"/>
      <c r="G483" s="114"/>
      <c r="H483" s="115"/>
    </row>
    <row r="484" customFormat="false" ht="12.75" hidden="false" customHeight="false" outlineLevel="0" collapsed="false">
      <c r="A484" s="144"/>
      <c r="B484" s="116" t="s">
        <v>243</v>
      </c>
      <c r="C484" s="112" t="s">
        <v>55</v>
      </c>
      <c r="D484" s="123" t="n">
        <v>1</v>
      </c>
      <c r="E484" s="131"/>
      <c r="F484" s="147" t="n">
        <v>0</v>
      </c>
      <c r="G484" s="132"/>
      <c r="H484" s="133" t="n">
        <f aca="false">D484*F484</f>
        <v>0</v>
      </c>
    </row>
    <row r="485" customFormat="false" ht="12.75" hidden="false" customHeight="false" outlineLevel="0" collapsed="false">
      <c r="A485" s="144"/>
      <c r="B485" s="116"/>
      <c r="C485" s="112"/>
      <c r="D485" s="135"/>
      <c r="E485" s="131"/>
      <c r="F485" s="149"/>
      <c r="G485" s="132"/>
      <c r="H485" s="148"/>
    </row>
    <row r="486" customFormat="false" ht="12.75" hidden="false" customHeight="false" outlineLevel="0" collapsed="false">
      <c r="A486" s="144"/>
      <c r="B486" s="116" t="s">
        <v>244</v>
      </c>
      <c r="C486" s="112" t="s">
        <v>55</v>
      </c>
      <c r="D486" s="123" t="n">
        <v>2</v>
      </c>
      <c r="E486" s="131"/>
      <c r="F486" s="147" t="n">
        <v>0</v>
      </c>
      <c r="G486" s="132"/>
      <c r="H486" s="133" t="n">
        <f aca="false">D486*F486</f>
        <v>0</v>
      </c>
    </row>
    <row r="487" customFormat="false" ht="12.75" hidden="false" customHeight="false" outlineLevel="0" collapsed="false">
      <c r="A487" s="144"/>
      <c r="B487" s="116"/>
      <c r="C487" s="112"/>
      <c r="D487" s="135"/>
      <c r="E487" s="131"/>
      <c r="F487" s="149"/>
      <c r="G487" s="132"/>
      <c r="H487" s="148"/>
    </row>
    <row r="488" customFormat="false" ht="12.75" hidden="false" customHeight="false" outlineLevel="0" collapsed="false">
      <c r="A488" s="144"/>
      <c r="B488" s="116" t="s">
        <v>245</v>
      </c>
      <c r="C488" s="112" t="s">
        <v>55</v>
      </c>
      <c r="D488" s="123" t="n">
        <v>2</v>
      </c>
      <c r="E488" s="131"/>
      <c r="F488" s="147" t="n">
        <v>0</v>
      </c>
      <c r="G488" s="132"/>
      <c r="H488" s="133" t="n">
        <f aca="false">D488*F488</f>
        <v>0</v>
      </c>
    </row>
    <row r="489" customFormat="false" ht="12.75" hidden="false" customHeight="false" outlineLevel="0" collapsed="false">
      <c r="A489" s="144"/>
      <c r="B489" s="116"/>
      <c r="C489" s="112"/>
      <c r="D489" s="135"/>
      <c r="E489" s="131"/>
      <c r="F489" s="149"/>
      <c r="G489" s="132"/>
      <c r="H489" s="148"/>
    </row>
    <row r="490" customFormat="false" ht="63.75" hidden="false" customHeight="false" outlineLevel="0" collapsed="false">
      <c r="A490" s="145" t="n">
        <f aca="false">A478+1</f>
        <v>5</v>
      </c>
      <c r="B490" s="116" t="s">
        <v>247</v>
      </c>
      <c r="C490" s="126" t="s">
        <v>51</v>
      </c>
      <c r="D490" s="123" t="n">
        <v>2</v>
      </c>
      <c r="E490" s="113"/>
      <c r="F490" s="124" t="n">
        <v>0</v>
      </c>
      <c r="G490" s="114"/>
      <c r="H490" s="125" t="n">
        <f aca="false">D490*F490</f>
        <v>0</v>
      </c>
    </row>
    <row r="491" customFormat="false" ht="12.75" hidden="false" customHeight="false" outlineLevel="0" collapsed="false">
      <c r="A491" s="114"/>
      <c r="B491" s="114"/>
      <c r="C491" s="162"/>
      <c r="D491" s="163"/>
      <c r="E491" s="163"/>
      <c r="F491" s="164"/>
      <c r="G491" s="163"/>
      <c r="H491" s="165"/>
    </row>
    <row r="492" customFormat="false" ht="13.5" hidden="false" customHeight="false" outlineLevel="0" collapsed="false">
      <c r="A492" s="136"/>
      <c r="B492" s="137"/>
      <c r="C492" s="138"/>
      <c r="D492" s="139"/>
      <c r="E492" s="139"/>
      <c r="F492" s="140" t="s">
        <v>86</v>
      </c>
      <c r="G492" s="153"/>
      <c r="H492" s="142" t="n">
        <f aca="false">SUM(H457:H491)</f>
        <v>0</v>
      </c>
    </row>
    <row r="493" customFormat="false" ht="13.5" hidden="false" customHeight="false" outlineLevel="0" collapsed="false">
      <c r="A493" s="166"/>
      <c r="B493" s="167"/>
      <c r="C493" s="168"/>
      <c r="D493" s="169"/>
      <c r="E493" s="169"/>
      <c r="F493" s="171"/>
      <c r="G493" s="155"/>
      <c r="H493" s="156"/>
    </row>
    <row r="494" customFormat="false" ht="12.75" hidden="false" customHeight="false" outlineLevel="0" collapsed="false">
      <c r="A494" s="33"/>
      <c r="B494" s="39"/>
      <c r="D494" s="42"/>
      <c r="E494" s="42"/>
      <c r="F494" s="172"/>
      <c r="G494" s="63"/>
      <c r="H494" s="64"/>
    </row>
    <row r="495" customFormat="false" ht="12.75" hidden="false" customHeight="false" outlineLevel="0" collapsed="false">
      <c r="A495" s="173" t="s">
        <v>248</v>
      </c>
      <c r="B495" s="174" t="s">
        <v>249</v>
      </c>
      <c r="D495" s="42"/>
      <c r="E495" s="42"/>
      <c r="H495" s="32"/>
    </row>
    <row r="496" customFormat="false" ht="12.75" hidden="false" customHeight="false" outlineLevel="0" collapsed="false">
      <c r="A496" s="65"/>
      <c r="B496" s="66"/>
      <c r="D496" s="42"/>
      <c r="E496" s="42"/>
      <c r="H496" s="32"/>
    </row>
    <row r="497" customFormat="false" ht="38.25" hidden="false" customHeight="false" outlineLevel="0" collapsed="false">
      <c r="A497" s="33" t="s">
        <v>250</v>
      </c>
      <c r="B497" s="39" t="s">
        <v>251</v>
      </c>
      <c r="C497" s="1" t="s">
        <v>143</v>
      </c>
      <c r="D497" s="175" t="n">
        <v>0.1</v>
      </c>
      <c r="E497" s="42"/>
      <c r="F497" s="176" t="n">
        <f aca="false">H110+H122+H144+H153+H182+H209+H245+H270+H291+H347+H410+H454+H492</f>
        <v>0</v>
      </c>
      <c r="H497" s="37" t="n">
        <f aca="false">D497*F497</f>
        <v>0</v>
      </c>
    </row>
    <row r="498" customFormat="false" ht="12.75" hidden="false" customHeight="false" outlineLevel="0" collapsed="false">
      <c r="A498" s="53"/>
      <c r="B498" s="54"/>
      <c r="C498" s="53"/>
      <c r="D498" s="54"/>
      <c r="E498" s="54"/>
      <c r="F498" s="176"/>
      <c r="H498" s="32"/>
    </row>
    <row r="499" customFormat="false" ht="13.5" hidden="false" customHeight="false" outlineLevel="0" collapsed="false">
      <c r="A499" s="55"/>
      <c r="B499" s="56"/>
      <c r="C499" s="57"/>
      <c r="D499" s="58"/>
      <c r="E499" s="58"/>
      <c r="F499" s="177" t="s">
        <v>86</v>
      </c>
      <c r="G499" s="60"/>
      <c r="H499" s="61" t="n">
        <f aca="false">SUM(H495:H498)</f>
        <v>0</v>
      </c>
    </row>
    <row r="500" customFormat="false" ht="13.5" hidden="false" customHeight="false" outlineLevel="0" collapsed="false">
      <c r="A500" s="33"/>
      <c r="B500" s="39"/>
      <c r="D500" s="42"/>
      <c r="E500" s="42"/>
      <c r="F500" s="172"/>
      <c r="G500" s="63"/>
      <c r="H500" s="64"/>
    </row>
    <row r="501" customFormat="false" ht="12.75" hidden="false" customHeight="false" outlineLevel="0" collapsed="false">
      <c r="A501" s="178"/>
      <c r="B501" s="179"/>
      <c r="C501" s="180"/>
      <c r="D501" s="181"/>
      <c r="E501" s="181"/>
      <c r="F501" s="182"/>
      <c r="G501" s="183"/>
      <c r="H501" s="184"/>
    </row>
    <row r="502" customFormat="false" ht="12.75" hidden="false" customHeight="false" outlineLevel="0" collapsed="false">
      <c r="A502" s="33"/>
      <c r="B502" s="39"/>
      <c r="D502" s="42"/>
      <c r="E502" s="42"/>
      <c r="F502" s="172"/>
      <c r="G502" s="63"/>
      <c r="H502" s="64"/>
    </row>
    <row r="503" customFormat="false" ht="15.75" hidden="false" customHeight="false" outlineLevel="0" collapsed="false">
      <c r="B503" s="185" t="s">
        <v>252</v>
      </c>
      <c r="H503" s="32"/>
    </row>
    <row r="504" customFormat="false" ht="12.75" hidden="false" customHeight="false" outlineLevel="0" collapsed="false">
      <c r="B504" s="31"/>
      <c r="H504" s="32"/>
    </row>
    <row r="505" customFormat="false" ht="12.75" hidden="false" customHeight="false" outlineLevel="0" collapsed="false">
      <c r="A505" s="186" t="s">
        <v>32</v>
      </c>
      <c r="B505" s="31" t="str">
        <f aca="false">B29</f>
        <v>FASADA</v>
      </c>
      <c r="H505" s="32"/>
    </row>
    <row r="506" customFormat="false" ht="12.75" hidden="false" customHeight="false" outlineLevel="0" collapsed="false">
      <c r="H506" s="32"/>
    </row>
    <row r="507" customFormat="false" ht="12.75" hidden="false" customHeight="false" outlineLevel="0" collapsed="false">
      <c r="A507" s="1" t="str">
        <f aca="false">A31</f>
        <v>I.</v>
      </c>
      <c r="B507" s="2" t="str">
        <f aca="false">B31</f>
        <v>Zidarska dela:</v>
      </c>
      <c r="H507" s="37" t="n">
        <f aca="false">H110</f>
        <v>0</v>
      </c>
    </row>
    <row r="508" customFormat="false" ht="12.75" hidden="false" customHeight="false" outlineLevel="0" collapsed="false">
      <c r="H508" s="32"/>
    </row>
    <row r="509" customFormat="false" ht="12.75" hidden="false" customHeight="false" outlineLevel="0" collapsed="false">
      <c r="A509" s="187" t="str">
        <f aca="false">A113</f>
        <v>II.</v>
      </c>
      <c r="B509" s="39" t="str">
        <f aca="false">B113</f>
        <v>Restavratorska dela</v>
      </c>
      <c r="H509" s="37" t="n">
        <f aca="false">H122</f>
        <v>0</v>
      </c>
    </row>
    <row r="510" customFormat="false" ht="12.75" hidden="false" customHeight="false" outlineLevel="0" collapsed="false">
      <c r="H510" s="32"/>
    </row>
    <row r="511" customFormat="false" ht="12.75" hidden="false" customHeight="false" outlineLevel="0" collapsed="false">
      <c r="A511" s="187" t="str">
        <f aca="false">A125</f>
        <v>III.</v>
      </c>
      <c r="B511" s="39" t="str">
        <f aca="false">B125</f>
        <v>Kleparska dela:</v>
      </c>
      <c r="H511" s="37" t="n">
        <f aca="false">H144</f>
        <v>0</v>
      </c>
    </row>
    <row r="512" customFormat="false" ht="12.75" hidden="false" customHeight="false" outlineLevel="0" collapsed="false">
      <c r="A512" s="187"/>
      <c r="B512" s="39"/>
      <c r="H512" s="32"/>
    </row>
    <row r="513" customFormat="false" ht="12.75" hidden="false" customHeight="false" outlineLevel="0" collapsed="false">
      <c r="A513" s="187" t="str">
        <f aca="false">A147</f>
        <v>IV.</v>
      </c>
      <c r="B513" s="39" t="str">
        <f aca="false">B147</f>
        <v>Ključavničarska dela:</v>
      </c>
      <c r="H513" s="37" t="n">
        <f aca="false">H153</f>
        <v>0</v>
      </c>
    </row>
    <row r="514" customFormat="false" ht="12.75" hidden="false" customHeight="false" outlineLevel="0" collapsed="false">
      <c r="A514" s="187"/>
      <c r="B514" s="39"/>
      <c r="H514" s="32"/>
    </row>
    <row r="515" customFormat="false" ht="12.75" hidden="false" customHeight="false" outlineLevel="0" collapsed="false">
      <c r="A515" s="187" t="str">
        <f aca="false">A156</f>
        <v>V.</v>
      </c>
      <c r="B515" s="39" t="str">
        <f aca="false">B156</f>
        <v>Mizarska dela:</v>
      </c>
      <c r="H515" s="37" t="n">
        <f aca="false">H182</f>
        <v>0</v>
      </c>
    </row>
    <row r="516" customFormat="false" ht="12.75" hidden="false" customHeight="false" outlineLevel="0" collapsed="false">
      <c r="A516" s="187"/>
      <c r="B516" s="39"/>
      <c r="H516" s="32"/>
    </row>
    <row r="517" customFormat="false" ht="12.75" hidden="false" customHeight="false" outlineLevel="0" collapsed="false">
      <c r="A517" s="1" t="str">
        <f aca="false">A185</f>
        <v>VI.</v>
      </c>
      <c r="B517" s="2" t="str">
        <f aca="false">B185</f>
        <v>Slikopleskarska dela:</v>
      </c>
      <c r="H517" s="37" t="n">
        <f aca="false">H209</f>
        <v>0</v>
      </c>
    </row>
    <row r="518" customFormat="false" ht="12.75" hidden="false" customHeight="false" outlineLevel="0" collapsed="false">
      <c r="A518" s="53"/>
      <c r="B518" s="54"/>
      <c r="C518" s="53"/>
      <c r="D518" s="54"/>
      <c r="E518" s="54"/>
      <c r="F518" s="176"/>
      <c r="H518" s="32"/>
    </row>
    <row r="519" customFormat="false" ht="13.5" hidden="false" customHeight="false" outlineLevel="0" collapsed="false">
      <c r="A519" s="55"/>
      <c r="B519" s="56"/>
      <c r="C519" s="57"/>
      <c r="D519" s="58"/>
      <c r="E519" s="58"/>
      <c r="F519" s="177" t="s">
        <v>86</v>
      </c>
      <c r="G519" s="60"/>
      <c r="H519" s="61" t="n">
        <f aca="false">SUM(H506:H518)</f>
        <v>0</v>
      </c>
    </row>
    <row r="520" customFormat="false" ht="13.5" hidden="false" customHeight="false" outlineLevel="0" collapsed="false">
      <c r="A520" s="33"/>
      <c r="H520" s="32"/>
    </row>
    <row r="521" customFormat="false" ht="12.75" hidden="false" customHeight="false" outlineLevel="0" collapsed="false">
      <c r="A521" s="33"/>
      <c r="H521" s="32"/>
    </row>
    <row r="522" customFormat="false" ht="12.75" hidden="false" customHeight="false" outlineLevel="0" collapsed="false">
      <c r="A522" s="186" t="str">
        <f aca="false">A212</f>
        <v>B</v>
      </c>
      <c r="B522" s="31" t="str">
        <f aca="false">B212</f>
        <v>FRČADA</v>
      </c>
      <c r="H522" s="32"/>
    </row>
    <row r="523" customFormat="false" ht="12.75" hidden="false" customHeight="false" outlineLevel="0" collapsed="false">
      <c r="A523" s="186"/>
      <c r="B523" s="31"/>
      <c r="H523" s="32"/>
    </row>
    <row r="524" customFormat="false" ht="12.75" hidden="false" customHeight="false" outlineLevel="0" collapsed="false">
      <c r="A524" s="188" t="str">
        <f aca="false">A214</f>
        <v>I.</v>
      </c>
      <c r="B524" s="189" t="str">
        <f aca="false">B214</f>
        <v>Gradbeno obrtniška dela</v>
      </c>
      <c r="C524" s="188"/>
      <c r="D524" s="190"/>
      <c r="E524" s="190"/>
      <c r="H524" s="37" t="n">
        <f aca="false">H245</f>
        <v>0</v>
      </c>
    </row>
    <row r="525" customFormat="false" ht="12.75" hidden="false" customHeight="false" outlineLevel="0" collapsed="false">
      <c r="A525" s="188"/>
      <c r="B525" s="190"/>
      <c r="C525" s="188"/>
      <c r="D525" s="190"/>
      <c r="E525" s="190"/>
      <c r="H525" s="32"/>
    </row>
    <row r="526" customFormat="false" ht="12.75" hidden="false" customHeight="false" outlineLevel="0" collapsed="false">
      <c r="A526" s="187" t="str">
        <f aca="false">A248</f>
        <v>II.</v>
      </c>
      <c r="B526" s="39" t="str">
        <f aca="false">B248</f>
        <v>Kleparska dela:</v>
      </c>
      <c r="H526" s="37" t="n">
        <f aca="false">H270</f>
        <v>0</v>
      </c>
    </row>
    <row r="527" customFormat="false" ht="12.75" hidden="false" customHeight="false" outlineLevel="0" collapsed="false">
      <c r="A527" s="187"/>
      <c r="B527" s="39"/>
      <c r="H527" s="32"/>
    </row>
    <row r="528" customFormat="false" ht="12.75" hidden="false" customHeight="false" outlineLevel="0" collapsed="false">
      <c r="A528" s="187" t="str">
        <f aca="false">A273</f>
        <v>III.</v>
      </c>
      <c r="B528" s="39" t="str">
        <f aca="false">B273</f>
        <v>Slikopleskarska dela:</v>
      </c>
      <c r="H528" s="37" t="n">
        <f aca="false">H291</f>
        <v>0</v>
      </c>
    </row>
    <row r="529" customFormat="false" ht="12.75" hidden="false" customHeight="false" outlineLevel="0" collapsed="false">
      <c r="A529" s="53"/>
      <c r="B529" s="54"/>
      <c r="C529" s="53"/>
      <c r="D529" s="54"/>
      <c r="E529" s="54"/>
      <c r="F529" s="176"/>
      <c r="H529" s="32"/>
    </row>
    <row r="530" customFormat="false" ht="13.5" hidden="false" customHeight="false" outlineLevel="0" collapsed="false">
      <c r="A530" s="55"/>
      <c r="B530" s="56"/>
      <c r="C530" s="57"/>
      <c r="D530" s="58"/>
      <c r="E530" s="58"/>
      <c r="F530" s="177" t="s">
        <v>86</v>
      </c>
      <c r="G530" s="60"/>
      <c r="H530" s="61" t="n">
        <f aca="false">SUM(H523:H529)</f>
        <v>0</v>
      </c>
      <c r="I530" s="86" t="s">
        <v>23</v>
      </c>
    </row>
    <row r="531" customFormat="false" ht="13.5" hidden="false" customHeight="false" outlineLevel="0" collapsed="false">
      <c r="A531" s="33"/>
      <c r="H531" s="32"/>
      <c r="I531" s="86"/>
    </row>
    <row r="532" customFormat="false" ht="12.75" hidden="false" customHeight="false" outlineLevel="0" collapsed="false">
      <c r="A532" s="33"/>
      <c r="H532" s="32"/>
      <c r="I532" s="86"/>
    </row>
    <row r="533" customFormat="false" ht="12.75" hidden="false" customHeight="false" outlineLevel="0" collapsed="false">
      <c r="A533" s="186" t="str">
        <f aca="false">A294</f>
        <v>C.</v>
      </c>
      <c r="B533" s="31" t="str">
        <f aca="false">B294</f>
        <v>STREHA</v>
      </c>
      <c r="H533" s="32"/>
      <c r="I533" s="86"/>
    </row>
    <row r="534" customFormat="false" ht="12.75" hidden="false" customHeight="false" outlineLevel="0" collapsed="false">
      <c r="A534" s="186"/>
      <c r="B534" s="31"/>
      <c r="H534" s="32"/>
      <c r="I534" s="86"/>
    </row>
    <row r="535" customFormat="false" ht="12.75" hidden="false" customHeight="false" outlineLevel="0" collapsed="false">
      <c r="A535" s="188" t="str">
        <f aca="false">A299</f>
        <v>I.</v>
      </c>
      <c r="B535" s="189" t="str">
        <f aca="false">B299</f>
        <v>Krovska dela</v>
      </c>
      <c r="C535" s="188"/>
      <c r="D535" s="190"/>
      <c r="E535" s="190"/>
      <c r="H535" s="37" t="n">
        <f aca="false">H347</f>
        <v>0</v>
      </c>
      <c r="I535" s="86"/>
    </row>
    <row r="536" customFormat="false" ht="12.75" hidden="false" customHeight="false" outlineLevel="0" collapsed="false">
      <c r="A536" s="188"/>
      <c r="B536" s="190" t="s">
        <v>23</v>
      </c>
      <c r="C536" s="188"/>
      <c r="D536" s="190"/>
      <c r="E536" s="190"/>
      <c r="H536" s="32"/>
      <c r="I536" s="86"/>
    </row>
    <row r="537" customFormat="false" ht="12.75" hidden="false" customHeight="false" outlineLevel="0" collapsed="false">
      <c r="A537" s="187" t="str">
        <f aca="false">A349</f>
        <v>II.</v>
      </c>
      <c r="B537" s="39" t="str">
        <f aca="false">B349</f>
        <v>Kleparska dela</v>
      </c>
      <c r="H537" s="37" t="n">
        <f aca="false">H410</f>
        <v>0</v>
      </c>
      <c r="I537" s="86"/>
    </row>
    <row r="538" customFormat="false" ht="12.75" hidden="false" customHeight="false" outlineLevel="0" collapsed="false">
      <c r="A538" s="187"/>
      <c r="B538" s="39"/>
      <c r="H538" s="32"/>
      <c r="I538" s="86"/>
    </row>
    <row r="539" customFormat="false" ht="12.75" hidden="false" customHeight="false" outlineLevel="0" collapsed="false">
      <c r="A539" s="187" t="str">
        <f aca="false">A413</f>
        <v>III.</v>
      </c>
      <c r="B539" s="39" t="str">
        <f aca="false">B413</f>
        <v>Streha pod frčado</v>
      </c>
      <c r="H539" s="37" t="n">
        <f aca="false">H454</f>
        <v>0</v>
      </c>
      <c r="I539" s="86"/>
    </row>
    <row r="540" customFormat="false" ht="12.75" hidden="false" customHeight="false" outlineLevel="0" collapsed="false">
      <c r="A540" s="187"/>
      <c r="B540" s="39"/>
      <c r="H540" s="32"/>
      <c r="I540" s="86"/>
    </row>
    <row r="541" customFormat="false" ht="12.75" hidden="false" customHeight="false" outlineLevel="0" collapsed="false">
      <c r="A541" s="187" t="str">
        <f aca="false">A457</f>
        <v>IV.</v>
      </c>
      <c r="B541" s="39" t="str">
        <f aca="false">B457</f>
        <v>Dimniki</v>
      </c>
      <c r="H541" s="37" t="n">
        <f aca="false">H492</f>
        <v>0</v>
      </c>
      <c r="I541" s="86"/>
    </row>
    <row r="542" customFormat="false" ht="12.75" hidden="false" customHeight="false" outlineLevel="0" collapsed="false">
      <c r="A542" s="53"/>
      <c r="B542" s="54"/>
      <c r="C542" s="53"/>
      <c r="D542" s="54"/>
      <c r="E542" s="54"/>
      <c r="F542" s="176"/>
      <c r="H542" s="32"/>
      <c r="I542" s="86"/>
    </row>
    <row r="543" customFormat="false" ht="13.5" hidden="false" customHeight="false" outlineLevel="0" collapsed="false">
      <c r="A543" s="55"/>
      <c r="B543" s="56"/>
      <c r="C543" s="57"/>
      <c r="D543" s="58"/>
      <c r="E543" s="58"/>
      <c r="F543" s="177" t="s">
        <v>86</v>
      </c>
      <c r="G543" s="60"/>
      <c r="H543" s="61" t="n">
        <f aca="false">SUM(H534:H542)</f>
        <v>0</v>
      </c>
      <c r="I543" s="86"/>
    </row>
    <row r="544" customFormat="false" ht="13.5" hidden="false" customHeight="false" outlineLevel="0" collapsed="false">
      <c r="A544" s="33"/>
      <c r="B544" s="39"/>
      <c r="D544" s="42"/>
      <c r="E544" s="42"/>
      <c r="F544" s="172"/>
      <c r="G544" s="63"/>
      <c r="H544" s="64"/>
      <c r="I544" s="86"/>
    </row>
    <row r="545" customFormat="false" ht="12.75" hidden="false" customHeight="false" outlineLevel="0" collapsed="false">
      <c r="A545" s="33"/>
      <c r="H545" s="32"/>
    </row>
    <row r="546" customFormat="false" ht="12.75" hidden="false" customHeight="false" outlineLevel="0" collapsed="false">
      <c r="A546" s="65" t="str">
        <f aca="false">A495</f>
        <v>D</v>
      </c>
      <c r="B546" s="66" t="str">
        <f aca="false">B495</f>
        <v>RAZNA NEPREDVIDENA DELA</v>
      </c>
      <c r="H546" s="37" t="n">
        <f aca="false">H499</f>
        <v>0</v>
      </c>
    </row>
    <row r="547" customFormat="false" ht="12.75" hidden="false" customHeight="false" outlineLevel="0" collapsed="false">
      <c r="A547" s="53"/>
      <c r="B547" s="54"/>
      <c r="C547" s="53"/>
      <c r="D547" s="54"/>
      <c r="E547" s="54"/>
      <c r="F547" s="176"/>
      <c r="H547" s="32"/>
    </row>
    <row r="548" customFormat="false" ht="13.5" hidden="false" customHeight="false" outlineLevel="0" collapsed="false">
      <c r="A548" s="55"/>
      <c r="B548" s="56"/>
      <c r="C548" s="57"/>
      <c r="D548" s="58"/>
      <c r="E548" s="58"/>
      <c r="F548" s="177" t="s">
        <v>86</v>
      </c>
      <c r="G548" s="60"/>
      <c r="H548" s="61" t="n">
        <f aca="false">SUM(H546:H547)</f>
        <v>0</v>
      </c>
    </row>
    <row r="549" customFormat="false" ht="13.5" hidden="false" customHeight="false" outlineLevel="0" collapsed="false">
      <c r="A549" s="33"/>
      <c r="H549" s="32"/>
    </row>
    <row r="550" customFormat="false" ht="12.75" hidden="false" customHeight="false" outlineLevel="0" collapsed="false">
      <c r="H550" s="32"/>
    </row>
    <row r="551" customFormat="false" ht="13.5" hidden="false" customHeight="false" outlineLevel="0" collapsed="false">
      <c r="A551" s="191"/>
      <c r="B551" s="192" t="s">
        <v>253</v>
      </c>
      <c r="C551" s="193"/>
      <c r="D551" s="192"/>
      <c r="E551" s="192"/>
      <c r="F551" s="194"/>
      <c r="G551" s="195"/>
      <c r="H551" s="196" t="n">
        <f aca="false">H519+H530+H543+H548</f>
        <v>0</v>
      </c>
    </row>
    <row r="552" customFormat="false" ht="13.5" hidden="false" customHeight="false" outlineLevel="0" collapsed="false">
      <c r="A552" s="197"/>
      <c r="H552" s="32"/>
    </row>
    <row r="553" customFormat="false" ht="12.75" hidden="false" customHeight="false" outlineLevel="0" collapsed="false">
      <c r="A553" s="198" t="s">
        <v>254</v>
      </c>
      <c r="D553" s="2" t="s">
        <v>255</v>
      </c>
      <c r="F553" s="199" t="n">
        <v>0.25</v>
      </c>
      <c r="G553" s="4" t="s">
        <v>256</v>
      </c>
      <c r="H553" s="32" t="n">
        <f aca="false">H551*F553</f>
        <v>0</v>
      </c>
    </row>
    <row r="554" customFormat="false" ht="12.75" hidden="false" customHeight="false" outlineLevel="0" collapsed="false">
      <c r="A554" s="197"/>
      <c r="D554" s="2" t="s">
        <v>257</v>
      </c>
      <c r="F554" s="199" t="n">
        <f aca="false">1-F553</f>
        <v>0.75</v>
      </c>
      <c r="G554" s="4" t="s">
        <v>256</v>
      </c>
      <c r="H554" s="32" t="n">
        <f aca="false">H551*F554</f>
        <v>0</v>
      </c>
    </row>
    <row r="555" customFormat="false" ht="12.75" hidden="false" customHeight="false" outlineLevel="0" collapsed="false">
      <c r="A555" s="197"/>
      <c r="F555" s="199"/>
      <c r="H555" s="32"/>
    </row>
    <row r="556" customFormat="false" ht="12.75" hidden="false" customHeight="false" outlineLevel="0" collapsed="false">
      <c r="A556" s="200" t="s">
        <v>258</v>
      </c>
      <c r="H556" s="32"/>
    </row>
    <row r="557" customFormat="false" ht="12.75" hidden="false" customHeight="false" outlineLevel="0" collapsed="false">
      <c r="A557" s="31" t="s">
        <v>259</v>
      </c>
      <c r="H557" s="32"/>
    </row>
    <row r="558" customFormat="false" ht="12.75" hidden="false" customHeight="false" outlineLevel="0" collapsed="false">
      <c r="H558" s="32"/>
    </row>
  </sheetData>
  <sheetProtection sheet="true" password="dc6b" objects="true" selectLockedCells="true"/>
  <mergeCells count="1">
    <mergeCell ref="A2:D2"/>
  </mergeCells>
  <printOptions headings="false" gridLines="false" gridLinesSet="true" horizontalCentered="false" verticalCentered="false"/>
  <pageMargins left="0.511805555555556" right="0.236111111111111" top="0.472222222222222" bottom="0.551388888888889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Stran &amp;P od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19T19:37:15Z</dcterms:created>
  <dc:creator>oskar</dc:creator>
  <dc:description/>
  <dc:language>en-US</dc:language>
  <cp:lastModifiedBy>Ana Gazvoda</cp:lastModifiedBy>
  <cp:lastPrinted>2025-08-04T11:41:54Z</cp:lastPrinted>
  <dcterms:modified xsi:type="dcterms:W3CDTF">2025-09-23T07:28:26Z</dcterms:modified>
  <cp:revision>0</cp:revision>
  <dc:subject/>
  <dc:title/>
</cp:coreProperties>
</file>